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pecies" sheetId="1" state="visible" r:id="rId2"/>
    <sheet name="total biomass" sheetId="2" state="visible" r:id="rId3"/>
    <sheet name="Glynns 71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llyear m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</rPr>
          <t xml:space="preserve">Allyear m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9</xdr:row>
                <xdr:rowOff>7</xdr:rowOff>
              </xdr:from>
              <xdr:to>
                <xdr:col>23</xdr:col>
                <xdr:colOff>0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Allyear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0">
  <si>
    <t xml:space="preserve">values in grams per meter squared averaged over all samples taken that year</t>
  </si>
  <si>
    <t xml:space="preserve">YEAR</t>
  </si>
  <si>
    <t xml:space="preserve">Acanthophora</t>
  </si>
  <si>
    <t xml:space="preserve">Codium</t>
  </si>
  <si>
    <t xml:space="preserve">Dictyopteris</t>
  </si>
  <si>
    <t xml:space="preserve">Dictyosphaeria</t>
  </si>
  <si>
    <t xml:space="preserve">Dictyota</t>
  </si>
  <si>
    <t xml:space="preserve">Galaxauria sp.</t>
  </si>
  <si>
    <t xml:space="preserve">Gracilaria sp.</t>
  </si>
  <si>
    <t xml:space="preserve">Halimeda</t>
  </si>
  <si>
    <t xml:space="preserve">Hypnea sp.</t>
  </si>
  <si>
    <t xml:space="preserve">Microdictyon sp.</t>
  </si>
  <si>
    <t xml:space="preserve">Padina sp.</t>
  </si>
  <si>
    <t xml:space="preserve">Sargassum spp</t>
  </si>
  <si>
    <t xml:space="preserve">Turbinaria (Sparticus)</t>
  </si>
  <si>
    <t xml:space="preserve">Ulva spp</t>
  </si>
  <si>
    <t xml:space="preserve">Valonia spp</t>
  </si>
  <si>
    <t xml:space="preserve">SUM</t>
  </si>
  <si>
    <t xml:space="preserve">mean grams per square meter</t>
  </si>
  <si>
    <t xml:space="preserve">SD</t>
  </si>
  <si>
    <t xml:space="preserve">SE</t>
  </si>
  <si>
    <t xml:space="preserve">this is doty's 1960's data but arranges only by month</t>
  </si>
  <si>
    <t xml:space="preserve">.</t>
  </si>
  <si>
    <t xml:space="preserve"> </t>
  </si>
  <si>
    <t xml:space="preserve">Glenn et al</t>
  </si>
  <si>
    <t xml:space="preserve">mean total</t>
  </si>
  <si>
    <t xml:space="preserve">Species</t>
  </si>
  <si>
    <t xml:space="preserve">meanwetmassg/sqm</t>
  </si>
  <si>
    <t xml:space="preserve">Dasya villosa</t>
  </si>
  <si>
    <t xml:space="preserve">%</t>
  </si>
  <si>
    <t xml:space="preserve">Sargassum polyphyllum</t>
  </si>
  <si>
    <t xml:space="preserve">Sargassum echinocarpum</t>
  </si>
  <si>
    <t xml:space="preserve">   Dictyosphaeria cavernosa</t>
  </si>
  <si>
    <t xml:space="preserve">   Dictyota acutiloba</t>
  </si>
  <si>
    <t xml:space="preserve">   Padina japonica</t>
  </si>
  <si>
    <t xml:space="preserve">   Padina thivyi</t>
  </si>
  <si>
    <t xml:space="preserve">Dictyopteris plagiogramma</t>
  </si>
  <si>
    <t xml:space="preserve">   Halimeda discoidea</t>
  </si>
  <si>
    <t xml:space="preserve">   Microdictyon setchallianum</t>
  </si>
  <si>
    <t xml:space="preserve">Nemacystus decipians</t>
  </si>
  <si>
    <t xml:space="preserve">   Spyridia filamentosa</t>
  </si>
  <si>
    <t xml:space="preserve">   Acanthophora spicifera</t>
  </si>
  <si>
    <t xml:space="preserve">Zonaria hawaiiensis</t>
  </si>
  <si>
    <t xml:space="preserve">   Colpomenia sinuosa</t>
  </si>
  <si>
    <t xml:space="preserve">   Lyngbya majuscula</t>
  </si>
  <si>
    <t xml:space="preserve">Sargassum obtusifolium</t>
  </si>
  <si>
    <t xml:space="preserve">   Cladophoropsis luxurians</t>
  </si>
  <si>
    <t xml:space="preserve">   Padina crassa</t>
  </si>
  <si>
    <t xml:space="preserve">   Lobophora variegata</t>
  </si>
  <si>
    <t xml:space="preserve">   Turbinaria ornata</t>
  </si>
  <si>
    <t xml:space="preserve">   Valonia aegagropila</t>
  </si>
  <si>
    <t xml:space="preserve">   Dictyota crenulata</t>
  </si>
  <si>
    <t xml:space="preserve">   Dictyota sandvincensis</t>
  </si>
  <si>
    <t xml:space="preserve">Dictyopteris australis</t>
  </si>
  <si>
    <t xml:space="preserve">Champia parvula</t>
  </si>
  <si>
    <t xml:space="preserve">   Hypnea cervicornis</t>
  </si>
  <si>
    <t xml:space="preserve">Ulva reticulata</t>
  </si>
  <si>
    <t xml:space="preserve">   Codium edule</t>
  </si>
  <si>
    <t xml:space="preserve">Laurencia surculigera</t>
  </si>
  <si>
    <t xml:space="preserve">   Symploca hydnoi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8.2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9.75"/>
      <color rgb="FF000000"/>
      <name val="Arial"/>
      <family val="2"/>
    </font>
    <font>
      <b val="true"/>
      <sz val="1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Mean Biomass All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63582966226"/>
          <c:y val="0.17635772086427"/>
          <c:w val="0.741327092511013"/>
          <c:h val="0.722282472678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y species'!$C$3</c:f>
              <c:strCache>
                <c:ptCount val="1"/>
                <c:pt idx="0">
                  <c:v>Acanthop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C$4:$C$24</c:f>
              <c:numCache>
                <c:formatCode>General</c:formatCode>
                <c:ptCount val="21"/>
                <c:pt idx="0">
                  <c:v>38.0083333333333</c:v>
                </c:pt>
                <c:pt idx="1">
                  <c:v>123.5025</c:v>
                </c:pt>
                <c:pt idx="2">
                  <c:v>291.277272727273</c:v>
                </c:pt>
                <c:pt idx="3">
                  <c:v>289.118333333333</c:v>
                </c:pt>
                <c:pt idx="4">
                  <c:v>224.489166666667</c:v>
                </c:pt>
                <c:pt idx="5">
                  <c:v>41.5766666666667</c:v>
                </c:pt>
                <c:pt idx="6">
                  <c:v>14.6208333333333</c:v>
                </c:pt>
                <c:pt idx="7">
                  <c:v>12.2</c:v>
                </c:pt>
                <c:pt idx="8">
                  <c:v>11.76875</c:v>
                </c:pt>
                <c:pt idx="9">
                  <c:v>0.5</c:v>
                </c:pt>
                <c:pt idx="10">
                  <c:v>1.69550701780125</c:v>
                </c:pt>
                <c:pt idx="11">
                  <c:v>0.277777777777778</c:v>
                </c:pt>
                <c:pt idx="12">
                  <c:v>0</c:v>
                </c:pt>
                <c:pt idx="13">
                  <c:v>1.72619047619048</c:v>
                </c:pt>
                <c:pt idx="14">
                  <c:v>0</c:v>
                </c:pt>
                <c:pt idx="15">
                  <c:v>45.3066666666667</c:v>
                </c:pt>
                <c:pt idx="16">
                  <c:v>34.7075555555556</c:v>
                </c:pt>
                <c:pt idx="17">
                  <c:v>1.16419047619048</c:v>
                </c:pt>
                <c:pt idx="18">
                  <c:v>67.0148571428572</c:v>
                </c:pt>
                <c:pt idx="19">
                  <c:v>280.193</c:v>
                </c:pt>
                <c:pt idx="20">
                  <c:v>89.7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y species'!$D$3</c:f>
              <c:strCache>
                <c:ptCount val="1"/>
                <c:pt idx="0">
                  <c:v>Codi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D$4:$D$24</c:f>
              <c:numCache>
                <c:formatCode>General</c:formatCode>
                <c:ptCount val="21"/>
                <c:pt idx="0">
                  <c:v>9.21666666666667</c:v>
                </c:pt>
                <c:pt idx="1">
                  <c:v>24.725</c:v>
                </c:pt>
                <c:pt idx="2">
                  <c:v>8.34545454545454</c:v>
                </c:pt>
                <c:pt idx="3">
                  <c:v>12.215</c:v>
                </c:pt>
                <c:pt idx="4">
                  <c:v>5.195</c:v>
                </c:pt>
                <c:pt idx="5">
                  <c:v>0</c:v>
                </c:pt>
                <c:pt idx="6">
                  <c:v>5.31916666666667</c:v>
                </c:pt>
                <c:pt idx="7">
                  <c:v>0.4</c:v>
                </c:pt>
                <c:pt idx="8">
                  <c:v>39.5625</c:v>
                </c:pt>
                <c:pt idx="9">
                  <c:v>200.925</c:v>
                </c:pt>
                <c:pt idx="10">
                  <c:v>61.2856247992958</c:v>
                </c:pt>
                <c:pt idx="11">
                  <c:v>246.5</c:v>
                </c:pt>
                <c:pt idx="12">
                  <c:v>6.81818181818182</c:v>
                </c:pt>
                <c:pt idx="13">
                  <c:v>0</c:v>
                </c:pt>
                <c:pt idx="14">
                  <c:v>2.142857142857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2.3299047619048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y species'!$E$3</c:f>
              <c:strCache>
                <c:ptCount val="1"/>
                <c:pt idx="0">
                  <c:v>Dictyopte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E$4:$E$24</c:f>
              <c:numCache>
                <c:formatCode>General</c:formatCode>
                <c:ptCount val="21"/>
                <c:pt idx="0">
                  <c:v>48.475</c:v>
                </c:pt>
                <c:pt idx="1">
                  <c:v>170.534166666667</c:v>
                </c:pt>
                <c:pt idx="2">
                  <c:v>61.3727272727273</c:v>
                </c:pt>
                <c:pt idx="3">
                  <c:v>70.615</c:v>
                </c:pt>
                <c:pt idx="4">
                  <c:v>21.2173333333333</c:v>
                </c:pt>
                <c:pt idx="5">
                  <c:v>24.2358333333333</c:v>
                </c:pt>
                <c:pt idx="6">
                  <c:v>218.638333333333</c:v>
                </c:pt>
                <c:pt idx="7">
                  <c:v>25.9</c:v>
                </c:pt>
                <c:pt idx="8">
                  <c:v>0</c:v>
                </c:pt>
                <c:pt idx="9">
                  <c:v>0</c:v>
                </c:pt>
                <c:pt idx="10">
                  <c:v>2.759293713872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04444444444445</c:v>
                </c:pt>
                <c:pt idx="16">
                  <c:v>0</c:v>
                </c:pt>
                <c:pt idx="17">
                  <c:v>0.6483809523809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y species'!$F$3</c:f>
              <c:strCache>
                <c:ptCount val="1"/>
                <c:pt idx="0">
                  <c:v>Dictyospha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F$4:$F$24</c:f>
              <c:numCache>
                <c:formatCode>General</c:formatCode>
                <c:ptCount val="21"/>
                <c:pt idx="0">
                  <c:v>74.7333333333333</c:v>
                </c:pt>
                <c:pt idx="1">
                  <c:v>76.4375</c:v>
                </c:pt>
                <c:pt idx="2">
                  <c:v>82.2636363636364</c:v>
                </c:pt>
                <c:pt idx="3">
                  <c:v>151.088333333333</c:v>
                </c:pt>
                <c:pt idx="4">
                  <c:v>92.125</c:v>
                </c:pt>
                <c:pt idx="5">
                  <c:v>17.6725</c:v>
                </c:pt>
                <c:pt idx="6">
                  <c:v>21.0233333333333</c:v>
                </c:pt>
                <c:pt idx="7">
                  <c:v>33.3</c:v>
                </c:pt>
                <c:pt idx="8">
                  <c:v>247.290625</c:v>
                </c:pt>
                <c:pt idx="9">
                  <c:v>388.95</c:v>
                </c:pt>
                <c:pt idx="10">
                  <c:v>63.0223493226045</c:v>
                </c:pt>
                <c:pt idx="11">
                  <c:v>141.5</c:v>
                </c:pt>
                <c:pt idx="12">
                  <c:v>41.1363636363636</c:v>
                </c:pt>
                <c:pt idx="13">
                  <c:v>2.79761904761905</c:v>
                </c:pt>
                <c:pt idx="14">
                  <c:v>61.5476190476191</c:v>
                </c:pt>
                <c:pt idx="15">
                  <c:v>65.0666666666667</c:v>
                </c:pt>
                <c:pt idx="16">
                  <c:v>74.5866666666667</c:v>
                </c:pt>
                <c:pt idx="17">
                  <c:v>15.6929523809524</c:v>
                </c:pt>
                <c:pt idx="18">
                  <c:v>73.2990476190476</c:v>
                </c:pt>
                <c:pt idx="19">
                  <c:v>108.737</c:v>
                </c:pt>
                <c:pt idx="20">
                  <c:v>136.37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y species'!$G$3</c:f>
              <c:strCache>
                <c:ptCount val="1"/>
                <c:pt idx="0">
                  <c:v>Dictyot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G$4:$G$24</c:f>
              <c:numCache>
                <c:formatCode>General</c:formatCode>
                <c:ptCount val="21"/>
                <c:pt idx="0">
                  <c:v>54.1916666666667</c:v>
                </c:pt>
                <c:pt idx="1">
                  <c:v>41.5508333333333</c:v>
                </c:pt>
                <c:pt idx="2">
                  <c:v>55.0636363636364</c:v>
                </c:pt>
                <c:pt idx="3">
                  <c:v>42.3766666666667</c:v>
                </c:pt>
                <c:pt idx="4">
                  <c:v>32.2083333333333</c:v>
                </c:pt>
                <c:pt idx="5">
                  <c:v>12.7483333333333</c:v>
                </c:pt>
                <c:pt idx="6">
                  <c:v>32.34</c:v>
                </c:pt>
                <c:pt idx="7">
                  <c:v>35</c:v>
                </c:pt>
                <c:pt idx="8">
                  <c:v>42.4375</c:v>
                </c:pt>
                <c:pt idx="9">
                  <c:v>45.875</c:v>
                </c:pt>
                <c:pt idx="10">
                  <c:v>57.9401747881356</c:v>
                </c:pt>
                <c:pt idx="11">
                  <c:v>100.680555555556</c:v>
                </c:pt>
                <c:pt idx="12">
                  <c:v>212.272727272727</c:v>
                </c:pt>
                <c:pt idx="13">
                  <c:v>114.642857142857</c:v>
                </c:pt>
                <c:pt idx="14">
                  <c:v>105.119047619048</c:v>
                </c:pt>
                <c:pt idx="15">
                  <c:v>8.30222222222222</c:v>
                </c:pt>
                <c:pt idx="16">
                  <c:v>3.45955555555556</c:v>
                </c:pt>
                <c:pt idx="17">
                  <c:v>7.04431712082379</c:v>
                </c:pt>
                <c:pt idx="18">
                  <c:v>0.532571428571429</c:v>
                </c:pt>
                <c:pt idx="19">
                  <c:v>0.701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y species'!$H$3</c:f>
              <c:strCache>
                <c:ptCount val="1"/>
                <c:pt idx="0">
                  <c:v>Galaxauria sp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H$4:$H$24</c:f>
              <c:numCache>
                <c:formatCode>General</c:formatCode>
                <c:ptCount val="21"/>
                <c:pt idx="0">
                  <c:v>0.883333333333333</c:v>
                </c:pt>
                <c:pt idx="1">
                  <c:v>21.9691666666667</c:v>
                </c:pt>
                <c:pt idx="2">
                  <c:v>4.56363636363636</c:v>
                </c:pt>
                <c:pt idx="3">
                  <c:v>7.15833333333333</c:v>
                </c:pt>
                <c:pt idx="4">
                  <c:v>2.44333333333333</c:v>
                </c:pt>
                <c:pt idx="5">
                  <c:v>2.0975</c:v>
                </c:pt>
                <c:pt idx="6">
                  <c:v>7.357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.31340896961691</c:v>
                </c:pt>
                <c:pt idx="11">
                  <c:v>6.69444444444445</c:v>
                </c:pt>
                <c:pt idx="12">
                  <c:v>0</c:v>
                </c:pt>
                <c:pt idx="13">
                  <c:v>3.75</c:v>
                </c:pt>
                <c:pt idx="14">
                  <c:v>1.42857142857143</c:v>
                </c:pt>
                <c:pt idx="15">
                  <c:v>20.5333333333333</c:v>
                </c:pt>
                <c:pt idx="16">
                  <c:v>0</c:v>
                </c:pt>
                <c:pt idx="17">
                  <c:v>9.83161904761905</c:v>
                </c:pt>
                <c:pt idx="18">
                  <c:v>13.9306666666667</c:v>
                </c:pt>
                <c:pt idx="19">
                  <c:v>0</c:v>
                </c:pt>
                <c:pt idx="20">
                  <c:v>9.5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y species'!$I$3</c:f>
              <c:strCache>
                <c:ptCount val="1"/>
                <c:pt idx="0">
                  <c:v>Gracilaria s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I$4:$I$24</c:f>
              <c:numCache>
                <c:formatCode>General</c:formatCode>
                <c:ptCount val="21"/>
                <c:pt idx="0">
                  <c:v>0.391666666666667</c:v>
                </c:pt>
                <c:pt idx="1">
                  <c:v>1.05333333333333</c:v>
                </c:pt>
                <c:pt idx="2">
                  <c:v>0</c:v>
                </c:pt>
                <c:pt idx="3">
                  <c:v>0</c:v>
                </c:pt>
                <c:pt idx="4">
                  <c:v>0.6975</c:v>
                </c:pt>
                <c:pt idx="5">
                  <c:v>0</c:v>
                </c:pt>
                <c:pt idx="6">
                  <c:v>0.16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61.666666666667</c:v>
                </c:pt>
                <c:pt idx="15">
                  <c:v>1944.32888888889</c:v>
                </c:pt>
                <c:pt idx="16">
                  <c:v>1419.23911111111</c:v>
                </c:pt>
                <c:pt idx="17">
                  <c:v>416.583619047619</c:v>
                </c:pt>
                <c:pt idx="18">
                  <c:v>976.389333333334</c:v>
                </c:pt>
                <c:pt idx="19">
                  <c:v>936.342</c:v>
                </c:pt>
                <c:pt idx="20">
                  <c:v>247.96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y species'!$J$3</c:f>
              <c:strCache>
                <c:ptCount val="1"/>
                <c:pt idx="0">
                  <c:v>Halime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J$4:$J$24</c:f>
              <c:numCache>
                <c:formatCode>General</c:formatCode>
                <c:ptCount val="21"/>
                <c:pt idx="0">
                  <c:v>105.583333333333</c:v>
                </c:pt>
                <c:pt idx="1">
                  <c:v>66.8975</c:v>
                </c:pt>
                <c:pt idx="2">
                  <c:v>39.2772727272727</c:v>
                </c:pt>
                <c:pt idx="3">
                  <c:v>60.0083333333333</c:v>
                </c:pt>
                <c:pt idx="4">
                  <c:v>62.7116666666667</c:v>
                </c:pt>
                <c:pt idx="5">
                  <c:v>39.5783333333333</c:v>
                </c:pt>
                <c:pt idx="6">
                  <c:v>25.02</c:v>
                </c:pt>
                <c:pt idx="7">
                  <c:v>22</c:v>
                </c:pt>
                <c:pt idx="8">
                  <c:v>83.328125</c:v>
                </c:pt>
                <c:pt idx="9">
                  <c:v>171.25</c:v>
                </c:pt>
                <c:pt idx="10">
                  <c:v>71.6789977983735</c:v>
                </c:pt>
                <c:pt idx="11">
                  <c:v>34.3611111111111</c:v>
                </c:pt>
                <c:pt idx="12">
                  <c:v>2.5</c:v>
                </c:pt>
                <c:pt idx="13">
                  <c:v>16.8452380952381</c:v>
                </c:pt>
                <c:pt idx="14">
                  <c:v>0</c:v>
                </c:pt>
                <c:pt idx="15">
                  <c:v>5.55555555555556</c:v>
                </c:pt>
                <c:pt idx="16">
                  <c:v>18.9511111111111</c:v>
                </c:pt>
                <c:pt idx="17">
                  <c:v>89.7787071885939</c:v>
                </c:pt>
                <c:pt idx="18">
                  <c:v>72.5424761904762</c:v>
                </c:pt>
                <c:pt idx="19">
                  <c:v>25.274</c:v>
                </c:pt>
                <c:pt idx="2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y species'!$K$3</c:f>
              <c:strCache>
                <c:ptCount val="1"/>
                <c:pt idx="0">
                  <c:v>Hypnea sp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K$4:$K$24</c:f>
              <c:numCache>
                <c:formatCode>General</c:formatCode>
                <c:ptCount val="21"/>
                <c:pt idx="0">
                  <c:v>0.366666666666667</c:v>
                </c:pt>
                <c:pt idx="1">
                  <c:v>5.38083333333333</c:v>
                </c:pt>
                <c:pt idx="2">
                  <c:v>3.85</c:v>
                </c:pt>
                <c:pt idx="3">
                  <c:v>3.49833333333333</c:v>
                </c:pt>
                <c:pt idx="4">
                  <c:v>3.0275</c:v>
                </c:pt>
                <c:pt idx="5">
                  <c:v>1.54666666666667</c:v>
                </c:pt>
                <c:pt idx="6">
                  <c:v>0.725833333333333</c:v>
                </c:pt>
                <c:pt idx="7">
                  <c:v>1.3</c:v>
                </c:pt>
                <c:pt idx="8">
                  <c:v>0.946875</c:v>
                </c:pt>
                <c:pt idx="9">
                  <c:v>2.9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6.7261904761905</c:v>
                </c:pt>
                <c:pt idx="14">
                  <c:v>0</c:v>
                </c:pt>
                <c:pt idx="15">
                  <c:v>18.2933333333333</c:v>
                </c:pt>
                <c:pt idx="16">
                  <c:v>11.4977777777778</c:v>
                </c:pt>
                <c:pt idx="17">
                  <c:v>0</c:v>
                </c:pt>
                <c:pt idx="18">
                  <c:v>4.50133333333333</c:v>
                </c:pt>
                <c:pt idx="19">
                  <c:v>3.827</c:v>
                </c:pt>
                <c:pt idx="2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y species'!$L$3</c:f>
              <c:strCache>
                <c:ptCount val="1"/>
                <c:pt idx="0">
                  <c:v>Microdictyon sp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L$4:$L$24</c:f>
              <c:numCache>
                <c:formatCode>General</c:formatCode>
                <c:ptCount val="21"/>
                <c:pt idx="0">
                  <c:v>2.15833333333333</c:v>
                </c:pt>
                <c:pt idx="1">
                  <c:v>62.7225</c:v>
                </c:pt>
                <c:pt idx="2">
                  <c:v>47.9136363636364</c:v>
                </c:pt>
                <c:pt idx="3">
                  <c:v>38.7575</c:v>
                </c:pt>
                <c:pt idx="4">
                  <c:v>8.2075</c:v>
                </c:pt>
                <c:pt idx="5">
                  <c:v>18.7341666666667</c:v>
                </c:pt>
                <c:pt idx="6">
                  <c:v>30.09</c:v>
                </c:pt>
                <c:pt idx="7">
                  <c:v>19.9</c:v>
                </c:pt>
                <c:pt idx="8">
                  <c:v>4.59375</c:v>
                </c:pt>
                <c:pt idx="9">
                  <c:v>1.95</c:v>
                </c:pt>
                <c:pt idx="10">
                  <c:v>5.36796003908823</c:v>
                </c:pt>
                <c:pt idx="11">
                  <c:v>1.68055555555556</c:v>
                </c:pt>
                <c:pt idx="12">
                  <c:v>9.09090909090909</c:v>
                </c:pt>
                <c:pt idx="13">
                  <c:v>1.54761904761905</c:v>
                </c:pt>
                <c:pt idx="14">
                  <c:v>117.619047619048</c:v>
                </c:pt>
                <c:pt idx="15">
                  <c:v>39.3155555555556</c:v>
                </c:pt>
                <c:pt idx="16">
                  <c:v>4.78666666666667</c:v>
                </c:pt>
                <c:pt idx="17">
                  <c:v>3.25028571428571</c:v>
                </c:pt>
                <c:pt idx="18">
                  <c:v>9.35923809523809</c:v>
                </c:pt>
                <c:pt idx="19">
                  <c:v>87.065</c:v>
                </c:pt>
                <c:pt idx="20">
                  <c:v>19.14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y species'!$M$3</c:f>
              <c:strCache>
                <c:ptCount val="1"/>
                <c:pt idx="0">
                  <c:v>Padina sp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M$4:$M$24</c:f>
              <c:numCache>
                <c:formatCode>General</c:formatCode>
                <c:ptCount val="21"/>
                <c:pt idx="0">
                  <c:v>36.0416666666667</c:v>
                </c:pt>
                <c:pt idx="1">
                  <c:v>198.015</c:v>
                </c:pt>
                <c:pt idx="2">
                  <c:v>95.0272727272728</c:v>
                </c:pt>
                <c:pt idx="3">
                  <c:v>80.8058333333333</c:v>
                </c:pt>
                <c:pt idx="4">
                  <c:v>38.8283333333333</c:v>
                </c:pt>
                <c:pt idx="5">
                  <c:v>7.76</c:v>
                </c:pt>
                <c:pt idx="6">
                  <c:v>79.3566666666667</c:v>
                </c:pt>
                <c:pt idx="7">
                  <c:v>60.5</c:v>
                </c:pt>
                <c:pt idx="8">
                  <c:v>144.60625</c:v>
                </c:pt>
                <c:pt idx="9">
                  <c:v>24.125</c:v>
                </c:pt>
                <c:pt idx="10">
                  <c:v>5.90128219831086</c:v>
                </c:pt>
                <c:pt idx="11">
                  <c:v>38.75</c:v>
                </c:pt>
                <c:pt idx="12">
                  <c:v>22.5</c:v>
                </c:pt>
                <c:pt idx="13">
                  <c:v>10.7142857142857</c:v>
                </c:pt>
                <c:pt idx="14">
                  <c:v>14.7619047619048</c:v>
                </c:pt>
                <c:pt idx="15">
                  <c:v>128.177777777778</c:v>
                </c:pt>
                <c:pt idx="16">
                  <c:v>3.74666666666667</c:v>
                </c:pt>
                <c:pt idx="17">
                  <c:v>3.04228571428571</c:v>
                </c:pt>
                <c:pt idx="18">
                  <c:v>4.98819047619048</c:v>
                </c:pt>
                <c:pt idx="19">
                  <c:v>16.499</c:v>
                </c:pt>
                <c:pt idx="20">
                  <c:v>5.49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By species'!$N$3</c:f>
              <c:strCache>
                <c:ptCount val="1"/>
                <c:pt idx="0">
                  <c:v>Sargassum sp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N$4:$N$24</c:f>
              <c:numCache>
                <c:formatCode>General</c:formatCode>
                <c:ptCount val="21"/>
                <c:pt idx="0">
                  <c:v>2529.68333333333</c:v>
                </c:pt>
                <c:pt idx="1">
                  <c:v>1406.98083333333</c:v>
                </c:pt>
                <c:pt idx="2">
                  <c:v>939.920909090909</c:v>
                </c:pt>
                <c:pt idx="3">
                  <c:v>1937.04916666667</c:v>
                </c:pt>
                <c:pt idx="4">
                  <c:v>1737.85166666667</c:v>
                </c:pt>
                <c:pt idx="5">
                  <c:v>1637.42416666667</c:v>
                </c:pt>
                <c:pt idx="6">
                  <c:v>732.71</c:v>
                </c:pt>
                <c:pt idx="7">
                  <c:v>2098.2</c:v>
                </c:pt>
                <c:pt idx="8">
                  <c:v>1704.23125</c:v>
                </c:pt>
                <c:pt idx="9">
                  <c:v>2079</c:v>
                </c:pt>
                <c:pt idx="10">
                  <c:v>853.188214614885</c:v>
                </c:pt>
                <c:pt idx="11">
                  <c:v>8.61111111111111</c:v>
                </c:pt>
                <c:pt idx="12">
                  <c:v>54.0909090909091</c:v>
                </c:pt>
                <c:pt idx="13">
                  <c:v>347.321428571429</c:v>
                </c:pt>
                <c:pt idx="14">
                  <c:v>761.666666666667</c:v>
                </c:pt>
                <c:pt idx="15">
                  <c:v>1801.04888888889</c:v>
                </c:pt>
                <c:pt idx="16">
                  <c:v>1540.06666666667</c:v>
                </c:pt>
                <c:pt idx="17">
                  <c:v>628.755515138201</c:v>
                </c:pt>
                <c:pt idx="18">
                  <c:v>707.960380952381</c:v>
                </c:pt>
                <c:pt idx="19">
                  <c:v>458.018</c:v>
                </c:pt>
                <c:pt idx="20">
                  <c:v>522.88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By species'!$O$3</c:f>
              <c:strCache>
                <c:ptCount val="1"/>
                <c:pt idx="0">
                  <c:v>Turbinaria (Sparticus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O$4:$O$24</c:f>
              <c:numCache>
                <c:formatCode>General</c:formatCode>
                <c:ptCount val="21"/>
                <c:pt idx="0">
                  <c:v>1.725</c:v>
                </c:pt>
                <c:pt idx="1">
                  <c:v>1.5375</c:v>
                </c:pt>
                <c:pt idx="2">
                  <c:v>0.909090909090909</c:v>
                </c:pt>
                <c:pt idx="3">
                  <c:v>1.85</c:v>
                </c:pt>
                <c:pt idx="4">
                  <c:v>12.8308333333333</c:v>
                </c:pt>
                <c:pt idx="5">
                  <c:v>0.146666666666667</c:v>
                </c:pt>
                <c:pt idx="6">
                  <c:v>0.619166666666667</c:v>
                </c:pt>
                <c:pt idx="7">
                  <c:v>3.7</c:v>
                </c:pt>
                <c:pt idx="8">
                  <c:v>0</c:v>
                </c:pt>
                <c:pt idx="9">
                  <c:v>4.375</c:v>
                </c:pt>
                <c:pt idx="10">
                  <c:v>26.3472958707832</c:v>
                </c:pt>
                <c:pt idx="11">
                  <c:v>23.5277777777778</c:v>
                </c:pt>
                <c:pt idx="12">
                  <c:v>206.136363636364</c:v>
                </c:pt>
                <c:pt idx="13">
                  <c:v>484.285714285714</c:v>
                </c:pt>
                <c:pt idx="14">
                  <c:v>60.5952380952381</c:v>
                </c:pt>
                <c:pt idx="15">
                  <c:v>4.22222222222222</c:v>
                </c:pt>
                <c:pt idx="16">
                  <c:v>28.9368888888889</c:v>
                </c:pt>
                <c:pt idx="17">
                  <c:v>51.1733333333333</c:v>
                </c:pt>
                <c:pt idx="18">
                  <c:v>13.2</c:v>
                </c:pt>
                <c:pt idx="19">
                  <c:v>41.294</c:v>
                </c:pt>
                <c:pt idx="20">
                  <c:v>39.929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By species'!$P$3</c:f>
              <c:strCache>
                <c:ptCount val="1"/>
                <c:pt idx="0">
                  <c:v>Ulva sp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P$4:$P$24</c:f>
              <c:numCache>
                <c:formatCode>General</c:formatCode>
                <c:ptCount val="21"/>
                <c:pt idx="0">
                  <c:v>82.0333333333333</c:v>
                </c:pt>
                <c:pt idx="1">
                  <c:v>71.4508333333333</c:v>
                </c:pt>
                <c:pt idx="2">
                  <c:v>147.977272727273</c:v>
                </c:pt>
                <c:pt idx="3">
                  <c:v>56.105</c:v>
                </c:pt>
                <c:pt idx="4">
                  <c:v>26.685</c:v>
                </c:pt>
                <c:pt idx="5">
                  <c:v>13.2266666666667</c:v>
                </c:pt>
                <c:pt idx="6">
                  <c:v>47.1283333333333</c:v>
                </c:pt>
                <c:pt idx="7">
                  <c:v>1.3</c:v>
                </c:pt>
                <c:pt idx="8">
                  <c:v>131.165625</c:v>
                </c:pt>
                <c:pt idx="9">
                  <c:v>176.9</c:v>
                </c:pt>
                <c:pt idx="10">
                  <c:v>62.36684810757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7.5644444444445</c:v>
                </c:pt>
                <c:pt idx="16">
                  <c:v>70.0995555555556</c:v>
                </c:pt>
                <c:pt idx="17">
                  <c:v>100.622462588891</c:v>
                </c:pt>
                <c:pt idx="18">
                  <c:v>130.30780952381</c:v>
                </c:pt>
                <c:pt idx="19">
                  <c:v>42.464</c:v>
                </c:pt>
                <c:pt idx="20">
                  <c:v>72.8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By species'!$Q$3</c:f>
              <c:strCache>
                <c:ptCount val="1"/>
                <c:pt idx="0">
                  <c:v>Valonia spp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Q$4:$Q$24</c:f>
              <c:numCache>
                <c:formatCode>General</c:formatCode>
                <c:ptCount val="21"/>
                <c:pt idx="0">
                  <c:v>9.95</c:v>
                </c:pt>
                <c:pt idx="1">
                  <c:v>41.3475</c:v>
                </c:pt>
                <c:pt idx="2">
                  <c:v>10.6818181818182</c:v>
                </c:pt>
                <c:pt idx="3">
                  <c:v>13.8458333333333</c:v>
                </c:pt>
                <c:pt idx="4">
                  <c:v>13.2708333333333</c:v>
                </c:pt>
                <c:pt idx="5">
                  <c:v>3.29916666666667</c:v>
                </c:pt>
                <c:pt idx="6">
                  <c:v>4.45166666666667</c:v>
                </c:pt>
                <c:pt idx="7">
                  <c:v>2.8</c:v>
                </c:pt>
                <c:pt idx="8">
                  <c:v>16.353125</c:v>
                </c:pt>
                <c:pt idx="9">
                  <c:v>25.05</c:v>
                </c:pt>
                <c:pt idx="10">
                  <c:v>16.636922560954</c:v>
                </c:pt>
                <c:pt idx="11">
                  <c:v>23.76388888888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91621404"/>
        <c:axId val="90197079"/>
      </c:scatterChart>
      <c:valAx>
        <c:axId val="91621404"/>
        <c:scaling>
          <c:orientation val="minMax"/>
          <c:max val="40000"/>
          <c:min val="2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79"/>
        <c:crossesAt val="0"/>
        <c:crossBetween val="midCat"/>
        <c:majorUnit val="4000"/>
      </c:valAx>
      <c:valAx>
        <c:axId val="90197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grams per square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460352422908"/>
          <c:y val="0.21898723617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ercent contribution with Glenn data</a:t>
            </a:r>
          </a:p>
        </c:rich>
      </c:tx>
      <c:layout>
        <c:manualLayout>
          <c:xMode val="edge"/>
          <c:yMode val="edge"/>
          <c:x val="0.215336979250442"/>
          <c:y val="0.0871578599189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7214090397"/>
          <c:y val="0.0358058380881502"/>
          <c:w val="0.910085250120637"/>
          <c:h val="0.8683535929876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y species'!$V$3</c:f>
              <c:strCache>
                <c:ptCount val="1"/>
                <c:pt idx="0">
                  <c:v>Acanthop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V$4:$V$24</c:f>
              <c:numCache>
                <c:formatCode>General</c:formatCode>
                <c:ptCount val="21"/>
                <c:pt idx="0">
                  <c:v>1.26972019386826</c:v>
                </c:pt>
                <c:pt idx="1">
                  <c:v>5.33694452066782</c:v>
                </c:pt>
                <c:pt idx="2">
                  <c:v>16.2866341887919</c:v>
                </c:pt>
                <c:pt idx="3">
                  <c:v>10.4582819626272</c:v>
                </c:pt>
                <c:pt idx="4">
                  <c:v>9.83829647117532</c:v>
                </c:pt>
                <c:pt idx="5">
                  <c:v>2.28437366074863</c:v>
                </c:pt>
                <c:pt idx="6">
                  <c:v>1.19885232694879</c:v>
                </c:pt>
                <c:pt idx="7">
                  <c:v>0.526656593999568</c:v>
                </c:pt>
                <c:pt idx="8">
                  <c:v>0.48505237561034</c:v>
                </c:pt>
                <c:pt idx="9">
                  <c:v>0.0160162725328934</c:v>
                </c:pt>
                <c:pt idx="10">
                  <c:v>0.13756605927071</c:v>
                </c:pt>
                <c:pt idx="11">
                  <c:v>0.0443488480386722</c:v>
                </c:pt>
                <c:pt idx="12">
                  <c:v>0</c:v>
                </c:pt>
                <c:pt idx="13">
                  <c:v>0.169175125422938</c:v>
                </c:pt>
                <c:pt idx="14">
                  <c:v>0</c:v>
                </c:pt>
                <c:pt idx="15">
                  <c:v>1.09746014520838</c:v>
                </c:pt>
                <c:pt idx="16">
                  <c:v>1.08120591315463</c:v>
                </c:pt>
                <c:pt idx="17">
                  <c:v>0.0876921730771791</c:v>
                </c:pt>
                <c:pt idx="18">
                  <c:v>3.21205313288114</c:v>
                </c:pt>
                <c:pt idx="19">
                  <c:v>14.0067506026253</c:v>
                </c:pt>
                <c:pt idx="20">
                  <c:v>7.84462092327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y species'!$W$3</c:f>
              <c:strCache>
                <c:ptCount val="1"/>
                <c:pt idx="0">
                  <c:v>Codi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W$4:$W$24</c:f>
              <c:numCache>
                <c:formatCode>General</c:formatCode>
                <c:ptCount val="21"/>
                <c:pt idx="0">
                  <c:v>0.307895315592698</c:v>
                </c:pt>
                <c:pt idx="1">
                  <c:v>1.06844762878089</c:v>
                </c:pt>
                <c:pt idx="2">
                  <c:v>0.466632236866183</c:v>
                </c:pt>
                <c:pt idx="3">
                  <c:v>0.441853384739208</c:v>
                </c:pt>
                <c:pt idx="4">
                  <c:v>0.227672234373993</c:v>
                </c:pt>
                <c:pt idx="5">
                  <c:v>0</c:v>
                </c:pt>
                <c:pt idx="6">
                  <c:v>0.436151291132183</c:v>
                </c:pt>
                <c:pt idx="7">
                  <c:v>0.0172674293114613</c:v>
                </c:pt>
                <c:pt idx="8">
                  <c:v>1.63057968009212</c:v>
                </c:pt>
                <c:pt idx="9">
                  <c:v>6.43613911734322</c:v>
                </c:pt>
                <c:pt idx="10">
                  <c:v>4.97244883392792</c:v>
                </c:pt>
                <c:pt idx="11">
                  <c:v>39.3551677495177</c:v>
                </c:pt>
                <c:pt idx="12">
                  <c:v>1.22950819672131</c:v>
                </c:pt>
                <c:pt idx="13">
                  <c:v>0</c:v>
                </c:pt>
                <c:pt idx="14">
                  <c:v>0.15454623508199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90978044378679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y species'!$X$3</c:f>
              <c:strCache>
                <c:ptCount val="1"/>
                <c:pt idx="0">
                  <c:v>Dictyopteri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X$4:$X$24</c:f>
              <c:numCache>
                <c:formatCode>General</c:formatCode>
                <c:ptCount val="21"/>
                <c:pt idx="0">
                  <c:v>1.61937346365527</c:v>
                </c:pt>
                <c:pt idx="1">
                  <c:v>7.3693357331092</c:v>
                </c:pt>
                <c:pt idx="2">
                  <c:v>3.43162770270545</c:v>
                </c:pt>
                <c:pt idx="3">
                  <c:v>2.55435749188368</c:v>
                </c:pt>
                <c:pt idx="4">
                  <c:v>0.929855185266181</c:v>
                </c:pt>
                <c:pt idx="5">
                  <c:v>1.33160505041995</c:v>
                </c:pt>
                <c:pt idx="6">
                  <c:v>17.9275058200198</c:v>
                </c:pt>
                <c:pt idx="7">
                  <c:v>1.11806604791712</c:v>
                </c:pt>
                <c:pt idx="8">
                  <c:v>0</c:v>
                </c:pt>
                <c:pt idx="9">
                  <c:v>0</c:v>
                </c:pt>
                <c:pt idx="10">
                  <c:v>0.2238770813701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146414145328958</c:v>
                </c:pt>
                <c:pt idx="16">
                  <c:v>0</c:v>
                </c:pt>
                <c:pt idx="17">
                  <c:v>0.04883903094808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y species'!$Y$3</c:f>
              <c:strCache>
                <c:ptCount val="1"/>
                <c:pt idx="0">
                  <c:v>Dictyospha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Y$4:$Y$24</c:f>
              <c:numCache>
                <c:formatCode>General</c:formatCode>
                <c:ptCount val="21"/>
                <c:pt idx="0">
                  <c:v>2.49656888809704</c:v>
                </c:pt>
                <c:pt idx="1">
                  <c:v>3.30311286652939</c:v>
                </c:pt>
                <c:pt idx="2">
                  <c:v>4.59973323682145</c:v>
                </c:pt>
                <c:pt idx="3">
                  <c:v>5.46532062856644</c:v>
                </c:pt>
                <c:pt idx="4">
                  <c:v>4.03740223131937</c:v>
                </c:pt>
                <c:pt idx="5">
                  <c:v>0.970991586296322</c:v>
                </c:pt>
                <c:pt idx="6">
                  <c:v>1.72383280161095</c:v>
                </c:pt>
                <c:pt idx="7">
                  <c:v>1.43751349017915</c:v>
                </c:pt>
                <c:pt idx="8">
                  <c:v>10.1921533826801</c:v>
                </c:pt>
                <c:pt idx="9">
                  <c:v>12.4590584033378</c:v>
                </c:pt>
                <c:pt idx="10">
                  <c:v>5.11335910218514</c:v>
                </c:pt>
                <c:pt idx="11">
                  <c:v>22.5913031908996</c:v>
                </c:pt>
                <c:pt idx="12">
                  <c:v>7.41803278688525</c:v>
                </c:pt>
                <c:pt idx="13">
                  <c:v>0.274180375685451</c:v>
                </c:pt>
                <c:pt idx="14">
                  <c:v>4.43891130763287</c:v>
                </c:pt>
                <c:pt idx="15">
                  <c:v>1.57610521148231</c:v>
                </c:pt>
                <c:pt idx="16">
                  <c:v>2.3235155501922</c:v>
                </c:pt>
                <c:pt idx="17">
                  <c:v>1.1820652414075</c:v>
                </c:pt>
                <c:pt idx="18">
                  <c:v>3.51325729218629</c:v>
                </c:pt>
                <c:pt idx="19">
                  <c:v>5.43572480496537</c:v>
                </c:pt>
                <c:pt idx="20">
                  <c:v>11.92127266166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y species'!$Z$3</c:f>
              <c:strCache>
                <c:ptCount val="1"/>
                <c:pt idx="0">
                  <c:v>Dictyot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Z$4:$Z$24</c:f>
              <c:numCache>
                <c:formatCode>General</c:formatCode>
                <c:ptCount val="21"/>
                <c:pt idx="0">
                  <c:v>1.8103465075039</c:v>
                </c:pt>
                <c:pt idx="1">
                  <c:v>1.79554658640526</c:v>
                </c:pt>
                <c:pt idx="2">
                  <c:v>3.07885779814648</c:v>
                </c:pt>
                <c:pt idx="3">
                  <c:v>1.53289182158263</c:v>
                </c:pt>
                <c:pt idx="4">
                  <c:v>1.41153863627765</c:v>
                </c:pt>
                <c:pt idx="5">
                  <c:v>0.700439915460043</c:v>
                </c:pt>
                <c:pt idx="6">
                  <c:v>2.65175611879332</c:v>
                </c:pt>
                <c:pt idx="7">
                  <c:v>1.51090006475286</c:v>
                </c:pt>
                <c:pt idx="8">
                  <c:v>1.74907362208933</c:v>
                </c:pt>
                <c:pt idx="9">
                  <c:v>1.46949300489297</c:v>
                </c:pt>
                <c:pt idx="10">
                  <c:v>4.70101358199998</c:v>
                </c:pt>
                <c:pt idx="11">
                  <c:v>16.0742399716167</c:v>
                </c:pt>
                <c:pt idx="12">
                  <c:v>38.2786885245902</c:v>
                </c:pt>
                <c:pt idx="13">
                  <c:v>11.2355617780889</c:v>
                </c:pt>
                <c:pt idx="14">
                  <c:v>7.58135142096677</c:v>
                </c:pt>
                <c:pt idx="15">
                  <c:v>0.201104134907716</c:v>
                </c:pt>
                <c:pt idx="16">
                  <c:v>0.107771690160267</c:v>
                </c:pt>
                <c:pt idx="17">
                  <c:v>0.530610315754504</c:v>
                </c:pt>
                <c:pt idx="18">
                  <c:v>0.0255263951690475</c:v>
                </c:pt>
                <c:pt idx="19">
                  <c:v>0.0350427461515466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y species'!$AA$3</c:f>
              <c:strCache>
                <c:ptCount val="1"/>
                <c:pt idx="0">
                  <c:v>Galaxauria sp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A$4:$AA$24</c:f>
              <c:numCache>
                <c:formatCode>General</c:formatCode>
                <c:ptCount val="21"/>
                <c:pt idx="0">
                  <c:v>0.0295089542973111</c:v>
                </c:pt>
                <c:pt idx="1">
                  <c:v>0.949359111477944</c:v>
                </c:pt>
                <c:pt idx="2">
                  <c:v>0.255173619724209</c:v>
                </c:pt>
                <c:pt idx="3">
                  <c:v>0.258938502859175</c:v>
                </c:pt>
                <c:pt idx="4">
                  <c:v>0.107079722679588</c:v>
                </c:pt>
                <c:pt idx="5">
                  <c:v>0.115244297765259</c:v>
                </c:pt>
                <c:pt idx="6">
                  <c:v>0.6032868164508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349971228513481</c:v>
                </c:pt>
                <c:pt idx="11">
                  <c:v>1.068807237732</c:v>
                </c:pt>
                <c:pt idx="12">
                  <c:v>0</c:v>
                </c:pt>
                <c:pt idx="13">
                  <c:v>0.367518375918796</c:v>
                </c:pt>
                <c:pt idx="14">
                  <c:v>0.103030823387997</c:v>
                </c:pt>
                <c:pt idx="15">
                  <c:v>0.497377464279255</c:v>
                </c:pt>
                <c:pt idx="16">
                  <c:v>0</c:v>
                </c:pt>
                <c:pt idx="17">
                  <c:v>0.740562697243402</c:v>
                </c:pt>
                <c:pt idx="18">
                  <c:v>0.667703303677919</c:v>
                </c:pt>
                <c:pt idx="19">
                  <c:v>0</c:v>
                </c:pt>
                <c:pt idx="20">
                  <c:v>0.8354149941116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y species'!$AB$3</c:f>
              <c:strCache>
                <c:ptCount val="1"/>
                <c:pt idx="0">
                  <c:v>Gracilaria sp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B$4:$AB$24</c:f>
              <c:numCache>
                <c:formatCode>General</c:formatCode>
                <c:ptCount val="21"/>
                <c:pt idx="0">
                  <c:v>0.0130841589808832</c:v>
                </c:pt>
                <c:pt idx="1">
                  <c:v>0.0455179576265266</c:v>
                </c:pt>
                <c:pt idx="2">
                  <c:v>0</c:v>
                </c:pt>
                <c:pt idx="3">
                  <c:v>0</c:v>
                </c:pt>
                <c:pt idx="4">
                  <c:v>0.0305681200146026</c:v>
                </c:pt>
                <c:pt idx="5">
                  <c:v>0</c:v>
                </c:pt>
                <c:pt idx="6">
                  <c:v>0.013802688517734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8.8718124839014</c:v>
                </c:pt>
                <c:pt idx="15">
                  <c:v>47.0973395688534</c:v>
                </c:pt>
                <c:pt idx="16">
                  <c:v>44.211979050424</c:v>
                </c:pt>
                <c:pt idx="17">
                  <c:v>31.3789912988985</c:v>
                </c:pt>
                <c:pt idx="18">
                  <c:v>46.7987928461821</c:v>
                </c:pt>
                <c:pt idx="19">
                  <c:v>46.8074108659507</c:v>
                </c:pt>
                <c:pt idx="20">
                  <c:v>21.67575324417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y species'!$AC$3</c:f>
              <c:strCache>
                <c:ptCount val="1"/>
                <c:pt idx="0">
                  <c:v>Halime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C$4:$AC$24</c:f>
              <c:numCache>
                <c:formatCode>General</c:formatCode>
                <c:ptCount val="21"/>
                <c:pt idx="0">
                  <c:v>3.52715519761256</c:v>
                </c:pt>
                <c:pt idx="1">
                  <c:v>2.89085845283598</c:v>
                </c:pt>
                <c:pt idx="2">
                  <c:v>2.1961705657738</c:v>
                </c:pt>
                <c:pt idx="3">
                  <c:v>2.17068237379386</c:v>
                </c:pt>
                <c:pt idx="4">
                  <c:v>2.74835520140849</c:v>
                </c:pt>
                <c:pt idx="5">
                  <c:v>2.17457794122495</c:v>
                </c:pt>
                <c:pt idx="6">
                  <c:v>2.05154415869539</c:v>
                </c:pt>
                <c:pt idx="7">
                  <c:v>0.949708612130369</c:v>
                </c:pt>
                <c:pt idx="8">
                  <c:v>3.43439235147364</c:v>
                </c:pt>
                <c:pt idx="9">
                  <c:v>5.485573342516</c:v>
                </c:pt>
                <c:pt idx="10">
                  <c:v>5.81572187910108</c:v>
                </c:pt>
                <c:pt idx="11">
                  <c:v>5.48595250238375</c:v>
                </c:pt>
                <c:pt idx="12">
                  <c:v>0.450819672131148</c:v>
                </c:pt>
                <c:pt idx="13">
                  <c:v>1.65091587912729</c:v>
                </c:pt>
                <c:pt idx="14">
                  <c:v>0</c:v>
                </c:pt>
                <c:pt idx="15">
                  <c:v>0.134571824750881</c:v>
                </c:pt>
                <c:pt idx="16">
                  <c:v>0.590362907044425</c:v>
                </c:pt>
                <c:pt idx="17">
                  <c:v>6.76254452380476</c:v>
                </c:pt>
                <c:pt idx="18">
                  <c:v>3.47699447329808</c:v>
                </c:pt>
                <c:pt idx="19">
                  <c:v>1.26343846823708</c:v>
                </c:pt>
                <c:pt idx="2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y species'!$AD$3</c:f>
              <c:strCache>
                <c:ptCount val="1"/>
                <c:pt idx="0">
                  <c:v>Hypnea sp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D$4:$AD$24</c:f>
              <c:numCache>
                <c:formatCode>General</c:formatCode>
                <c:ptCount val="21"/>
                <c:pt idx="0">
                  <c:v>0.0122489998969971</c:v>
                </c:pt>
                <c:pt idx="1">
                  <c:v>0.232523300945002</c:v>
                </c:pt>
                <c:pt idx="2">
                  <c:v>0.215270972018332</c:v>
                </c:pt>
                <c:pt idx="3">
                  <c:v>0.126545266007313</c:v>
                </c:pt>
                <c:pt idx="4">
                  <c:v>0.13268097970496</c:v>
                </c:pt>
                <c:pt idx="5">
                  <c:v>0.0849795060199922</c:v>
                </c:pt>
                <c:pt idx="6">
                  <c:v>0.059515552965084</c:v>
                </c:pt>
                <c:pt idx="7">
                  <c:v>0.0561191452622491</c:v>
                </c:pt>
                <c:pt idx="8">
                  <c:v>0.0390257222012568</c:v>
                </c:pt>
                <c:pt idx="9">
                  <c:v>0.09369519431742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9934663399837</c:v>
                </c:pt>
                <c:pt idx="14">
                  <c:v>0</c:v>
                </c:pt>
                <c:pt idx="15">
                  <c:v>0.4431181045397</c:v>
                </c:pt>
                <c:pt idx="16">
                  <c:v>0.358177495432441</c:v>
                </c:pt>
                <c:pt idx="17">
                  <c:v>0</c:v>
                </c:pt>
                <c:pt idx="18">
                  <c:v>0.215750990928087</c:v>
                </c:pt>
                <c:pt idx="19">
                  <c:v>0.191310398747459</c:v>
                </c:pt>
                <c:pt idx="2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y species'!$AE$3</c:f>
              <c:strCache>
                <c:ptCount val="1"/>
                <c:pt idx="0">
                  <c:v>Microdictyon sp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E$4:$AE$24</c:f>
              <c:numCache>
                <c:formatCode>General</c:formatCode>
                <c:ptCount val="21"/>
                <c:pt idx="0">
                  <c:v>0.0721020675755054</c:v>
                </c:pt>
                <c:pt idx="1">
                  <c:v>2.71044313028147</c:v>
                </c:pt>
                <c:pt idx="2">
                  <c:v>2.67906885011244</c:v>
                </c:pt>
                <c:pt idx="3">
                  <c:v>1.40197564953171</c:v>
                </c:pt>
                <c:pt idx="4">
                  <c:v>0.359695835153908</c:v>
                </c:pt>
                <c:pt idx="5">
                  <c:v>1.02932342394151</c:v>
                </c:pt>
                <c:pt idx="6">
                  <c:v>2.46726473761567</c:v>
                </c:pt>
                <c:pt idx="7">
                  <c:v>0.859054608245198</c:v>
                </c:pt>
                <c:pt idx="8">
                  <c:v>0.189332711669464</c:v>
                </c:pt>
                <c:pt idx="9">
                  <c:v>0.0624634628782843</c:v>
                </c:pt>
                <c:pt idx="10">
                  <c:v>0.43553291207113</c:v>
                </c:pt>
                <c:pt idx="11">
                  <c:v>0.268310530633967</c:v>
                </c:pt>
                <c:pt idx="12">
                  <c:v>1.63934426229508</c:v>
                </c:pt>
                <c:pt idx="13">
                  <c:v>0.151674250379186</c:v>
                </c:pt>
                <c:pt idx="14">
                  <c:v>8.48287112561175</c:v>
                </c:pt>
                <c:pt idx="15">
                  <c:v>0.952337889397032</c:v>
                </c:pt>
                <c:pt idx="16">
                  <c:v>0.149113707994101</c:v>
                </c:pt>
                <c:pt idx="17">
                  <c:v>0.244826446562334</c:v>
                </c:pt>
                <c:pt idx="18">
                  <c:v>0.448592615531588</c:v>
                </c:pt>
                <c:pt idx="19">
                  <c:v>4.35234906374381</c:v>
                </c:pt>
                <c:pt idx="20">
                  <c:v>1.673347562288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y species'!$AF$3</c:f>
              <c:strCache>
                <c:ptCount val="1"/>
                <c:pt idx="0">
                  <c:v>Padina sp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F$4:$AF$24</c:f>
              <c:numCache>
                <c:formatCode>General</c:formatCode>
                <c:ptCount val="21"/>
                <c:pt idx="0">
                  <c:v>1.20402101260255</c:v>
                </c:pt>
                <c:pt idx="1">
                  <c:v>8.55687187919304</c:v>
                </c:pt>
                <c:pt idx="2">
                  <c:v>5.31340606967562</c:v>
                </c:pt>
                <c:pt idx="3">
                  <c:v>2.92299066434758</c:v>
                </c:pt>
                <c:pt idx="4">
                  <c:v>1.70166186853093</c:v>
                </c:pt>
                <c:pt idx="5">
                  <c:v>0.426362693996857</c:v>
                </c:pt>
                <c:pt idx="6">
                  <c:v>6.50694268399428</c:v>
                </c:pt>
                <c:pt idx="7">
                  <c:v>2.61169868335852</c:v>
                </c:pt>
                <c:pt idx="8">
                  <c:v>5.95998768693385</c:v>
                </c:pt>
                <c:pt idx="9">
                  <c:v>0.772785149712108</c:v>
                </c:pt>
                <c:pt idx="10">
                  <c:v>0.478804350641255</c:v>
                </c:pt>
                <c:pt idx="11">
                  <c:v>6.18666430139477</c:v>
                </c:pt>
                <c:pt idx="12">
                  <c:v>4.05737704918033</c:v>
                </c:pt>
                <c:pt idx="13">
                  <c:v>1.05005250262513</c:v>
                </c:pt>
                <c:pt idx="14">
                  <c:v>1.06465184167597</c:v>
                </c:pt>
                <c:pt idx="15">
                  <c:v>3.10484114065232</c:v>
                </c:pt>
                <c:pt idx="16">
                  <c:v>0.116715743583126</c:v>
                </c:pt>
                <c:pt idx="17">
                  <c:v>0.229158931346319</c:v>
                </c:pt>
                <c:pt idx="18">
                  <c:v>0.239086279215671</c:v>
                </c:pt>
                <c:pt idx="19">
                  <c:v>0.824779270690967</c:v>
                </c:pt>
                <c:pt idx="20">
                  <c:v>0.480157320406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By species'!$AG$3</c:f>
              <c:strCache>
                <c:ptCount val="1"/>
                <c:pt idx="0">
                  <c:v>Sargassum sp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G$4:$AG$24</c:f>
              <c:numCache>
                <c:formatCode>General</c:formatCode>
                <c:ptCount val="21"/>
                <c:pt idx="0">
                  <c:v>84.5075206075504</c:v>
                </c:pt>
                <c:pt idx="1">
                  <c:v>60.8002157781662</c:v>
                </c:pt>
                <c:pt idx="2">
                  <c:v>52.5552435637283</c:v>
                </c:pt>
                <c:pt idx="3">
                  <c:v>70.0689095945909</c:v>
                </c:pt>
                <c:pt idx="4">
                  <c:v>76.1618040347581</c:v>
                </c:pt>
                <c:pt idx="5">
                  <c:v>89.9660539839638</c:v>
                </c:pt>
                <c:pt idx="6">
                  <c:v>60.0794132900758</c:v>
                </c:pt>
                <c:pt idx="7">
                  <c:v>90.57630045327</c:v>
                </c:pt>
                <c:pt idx="8">
                  <c:v>70.2403752651624</c:v>
                </c:pt>
                <c:pt idx="9">
                  <c:v>66.5956611917708</c:v>
                </c:pt>
                <c:pt idx="10">
                  <c:v>69.223978000981</c:v>
                </c:pt>
                <c:pt idx="11">
                  <c:v>1.37481428919884</c:v>
                </c:pt>
                <c:pt idx="12">
                  <c:v>9.75409836065574</c:v>
                </c:pt>
                <c:pt idx="13">
                  <c:v>34.039201960098</c:v>
                </c:pt>
                <c:pt idx="14">
                  <c:v>54.9326006697004</c:v>
                </c:pt>
                <c:pt idx="15">
                  <c:v>43.6266783797983</c:v>
                </c:pt>
                <c:pt idx="16">
                  <c:v>47.9759856319181</c:v>
                </c:pt>
                <c:pt idx="17">
                  <c:v>47.3607528874072</c:v>
                </c:pt>
                <c:pt idx="18">
                  <c:v>33.9328688673657</c:v>
                </c:pt>
                <c:pt idx="19">
                  <c:v>22.8961604947776</c:v>
                </c:pt>
                <c:pt idx="20">
                  <c:v>45.70879500513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By species'!$AH$3</c:f>
              <c:strCache>
                <c:ptCount val="1"/>
                <c:pt idx="0">
                  <c:v>Turbinaria (Sparticu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H$4:$AH$24</c:f>
              <c:numCache>
                <c:formatCode>General</c:formatCode>
                <c:ptCount val="21"/>
                <c:pt idx="0">
                  <c:v>0.0576259767881452</c:v>
                </c:pt>
                <c:pt idx="1">
                  <c:v>0.0664403732760614</c:v>
                </c:pt>
                <c:pt idx="2">
                  <c:v>0.0508313983514361</c:v>
                </c:pt>
                <c:pt idx="3">
                  <c:v>0.0669200787365972</c:v>
                </c:pt>
                <c:pt idx="4">
                  <c:v>0.5623146282734</c:v>
                </c:pt>
                <c:pt idx="5">
                  <c:v>0.00805840143293029</c:v>
                </c:pt>
                <c:pt idx="6">
                  <c:v>0.0507692948944402</c:v>
                </c:pt>
                <c:pt idx="7">
                  <c:v>0.159723721131017</c:v>
                </c:pt>
                <c:pt idx="8">
                  <c:v>0</c:v>
                </c:pt>
                <c:pt idx="9">
                  <c:v>0.140142384662817</c:v>
                </c:pt>
                <c:pt idx="10">
                  <c:v>2.13770490321141</c:v>
                </c:pt>
                <c:pt idx="11">
                  <c:v>3.75634742887554</c:v>
                </c:pt>
                <c:pt idx="12">
                  <c:v>37.172131147541</c:v>
                </c:pt>
                <c:pt idx="13">
                  <c:v>47.4623731186559</c:v>
                </c:pt>
                <c:pt idx="14">
                  <c:v>4.37022409204087</c:v>
                </c:pt>
                <c:pt idx="15">
                  <c:v>0.102274586810669</c:v>
                </c:pt>
                <c:pt idx="16">
                  <c:v>0.901438746525526</c:v>
                </c:pt>
                <c:pt idx="17">
                  <c:v>3.85461047429891</c:v>
                </c:pt>
                <c:pt idx="18">
                  <c:v>0.63268211202253</c:v>
                </c:pt>
                <c:pt idx="19">
                  <c:v>2.06427269555202</c:v>
                </c:pt>
                <c:pt idx="20">
                  <c:v>3.4904765767706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By species'!$AI$3</c:f>
              <c:strCache>
                <c:ptCount val="1"/>
                <c:pt idx="0">
                  <c:v>Ulva sp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I$4:$AI$24</c:f>
              <c:numCache>
                <c:formatCode>General</c:formatCode>
                <c:ptCount val="21"/>
                <c:pt idx="0">
                  <c:v>2.74043534059179</c:v>
                </c:pt>
                <c:pt idx="1">
                  <c:v>3.08762278865191</c:v>
                </c:pt>
                <c:pt idx="2">
                  <c:v>8.27408086665501</c:v>
                </c:pt>
                <c:pt idx="3">
                  <c:v>2.02948703649556</c:v>
                </c:pt>
                <c:pt idx="4">
                  <c:v>1.16947710765544</c:v>
                </c:pt>
                <c:pt idx="5">
                  <c:v>0.726721292860623</c:v>
                </c:pt>
                <c:pt idx="6">
                  <c:v>3.86434280411867</c:v>
                </c:pt>
                <c:pt idx="7">
                  <c:v>0.0561191452622491</c:v>
                </c:pt>
                <c:pt idx="8">
                  <c:v>5.40602850809687</c:v>
                </c:pt>
                <c:pt idx="9">
                  <c:v>5.66655722213769</c:v>
                </c:pt>
                <c:pt idx="10">
                  <c:v>5.060174586844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5215013478714</c:v>
                </c:pt>
                <c:pt idx="16">
                  <c:v>2.18373356357118</c:v>
                </c:pt>
                <c:pt idx="17">
                  <c:v>7.57934597925134</c:v>
                </c:pt>
                <c:pt idx="18">
                  <c:v>6.24571364716314</c:v>
                </c:pt>
                <c:pt idx="19">
                  <c:v>2.12276058855817</c:v>
                </c:pt>
                <c:pt idx="20">
                  <c:v>6.3701617121741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By species'!$AJ$3</c:f>
              <c:strCache>
                <c:ptCount val="1"/>
                <c:pt idx="0">
                  <c:v>Valonia spp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U$4:$U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AJ$4:$AJ$24</c:f>
              <c:numCache>
                <c:formatCode>General</c:formatCode>
                <c:ptCount val="21"/>
                <c:pt idx="0">
                  <c:v>0.332393315386693</c:v>
                </c:pt>
                <c:pt idx="1">
                  <c:v>1.7867598920533</c:v>
                </c:pt>
                <c:pt idx="2">
                  <c:v>0.597268930629374</c:v>
                </c:pt>
                <c:pt idx="3">
                  <c:v>0.500845544238091</c:v>
                </c:pt>
                <c:pt idx="4">
                  <c:v>0.58159774340806</c:v>
                </c:pt>
                <c:pt idx="5">
                  <c:v>0.181268245869154</c:v>
                </c:pt>
                <c:pt idx="6">
                  <c:v>0.365019614167025</c:v>
                </c:pt>
                <c:pt idx="7">
                  <c:v>0.120872005180229</c:v>
                </c:pt>
                <c:pt idx="8">
                  <c:v>0.673998693990683</c:v>
                </c:pt>
                <c:pt idx="9">
                  <c:v>0.80241525389796</c:v>
                </c:pt>
                <c:pt idx="10">
                  <c:v>1.34984747988268</c:v>
                </c:pt>
                <c:pt idx="11">
                  <c:v>3.794043949708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32264720"/>
        <c:axId val="5501502"/>
      </c:scatterChart>
      <c:valAx>
        <c:axId val="32264720"/>
        <c:scaling>
          <c:orientation val="minMax"/>
          <c:max val="40000"/>
          <c:min val="24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02"/>
        <c:crossesAt val="0"/>
        <c:crossBetween val="midCat"/>
      </c:valAx>
      <c:valAx>
        <c:axId val="5501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49622004182"/>
          <c:y val="0.0273712064830894"/>
          <c:w val="0.109216663985845"/>
          <c:h val="0.557181840734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iomass all years with glen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07669068092"/>
          <c:y val="0.0824115044247788"/>
          <c:w val="0.745433418545201"/>
          <c:h val="0.820796460176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y species'!$C$3</c:f>
              <c:strCache>
                <c:ptCount val="1"/>
                <c:pt idx="0">
                  <c:v>Acanthop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C$4:$C$24</c:f>
              <c:numCache>
                <c:formatCode>General</c:formatCode>
                <c:ptCount val="21"/>
                <c:pt idx="0">
                  <c:v>38.0083333333333</c:v>
                </c:pt>
                <c:pt idx="1">
                  <c:v>123.5025</c:v>
                </c:pt>
                <c:pt idx="2">
                  <c:v>291.277272727273</c:v>
                </c:pt>
                <c:pt idx="3">
                  <c:v>289.118333333333</c:v>
                </c:pt>
                <c:pt idx="4">
                  <c:v>224.489166666667</c:v>
                </c:pt>
                <c:pt idx="5">
                  <c:v>41.5766666666667</c:v>
                </c:pt>
                <c:pt idx="6">
                  <c:v>14.6208333333333</c:v>
                </c:pt>
                <c:pt idx="7">
                  <c:v>12.2</c:v>
                </c:pt>
                <c:pt idx="8">
                  <c:v>11.76875</c:v>
                </c:pt>
                <c:pt idx="9">
                  <c:v>0.5</c:v>
                </c:pt>
                <c:pt idx="10">
                  <c:v>1.69550701780125</c:v>
                </c:pt>
                <c:pt idx="11">
                  <c:v>0.277777777777778</c:v>
                </c:pt>
                <c:pt idx="12">
                  <c:v>0</c:v>
                </c:pt>
                <c:pt idx="13">
                  <c:v>1.72619047619048</c:v>
                </c:pt>
                <c:pt idx="14">
                  <c:v>0</c:v>
                </c:pt>
                <c:pt idx="15">
                  <c:v>45.3066666666667</c:v>
                </c:pt>
                <c:pt idx="16">
                  <c:v>34.7075555555556</c:v>
                </c:pt>
                <c:pt idx="17">
                  <c:v>1.16419047619048</c:v>
                </c:pt>
                <c:pt idx="18">
                  <c:v>67.0148571428572</c:v>
                </c:pt>
                <c:pt idx="19">
                  <c:v>280.193</c:v>
                </c:pt>
                <c:pt idx="20">
                  <c:v>89.7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y species'!$D$3</c:f>
              <c:strCache>
                <c:ptCount val="1"/>
                <c:pt idx="0">
                  <c:v>Codi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D$4:$D$24</c:f>
              <c:numCache>
                <c:formatCode>General</c:formatCode>
                <c:ptCount val="21"/>
                <c:pt idx="0">
                  <c:v>9.21666666666667</c:v>
                </c:pt>
                <c:pt idx="1">
                  <c:v>24.725</c:v>
                </c:pt>
                <c:pt idx="2">
                  <c:v>8.34545454545454</c:v>
                </c:pt>
                <c:pt idx="3">
                  <c:v>12.215</c:v>
                </c:pt>
                <c:pt idx="4">
                  <c:v>5.195</c:v>
                </c:pt>
                <c:pt idx="5">
                  <c:v>0</c:v>
                </c:pt>
                <c:pt idx="6">
                  <c:v>5.31916666666667</c:v>
                </c:pt>
                <c:pt idx="7">
                  <c:v>0.4</c:v>
                </c:pt>
                <c:pt idx="8">
                  <c:v>39.5625</c:v>
                </c:pt>
                <c:pt idx="9">
                  <c:v>200.925</c:v>
                </c:pt>
                <c:pt idx="10">
                  <c:v>61.2856247992958</c:v>
                </c:pt>
                <c:pt idx="11">
                  <c:v>246.5</c:v>
                </c:pt>
                <c:pt idx="12">
                  <c:v>6.81818181818182</c:v>
                </c:pt>
                <c:pt idx="13">
                  <c:v>0</c:v>
                </c:pt>
                <c:pt idx="14">
                  <c:v>2.142857142857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2.3299047619048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y species'!$E$3</c:f>
              <c:strCache>
                <c:ptCount val="1"/>
                <c:pt idx="0">
                  <c:v>Dictyopte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E$4:$E$24</c:f>
              <c:numCache>
                <c:formatCode>General</c:formatCode>
                <c:ptCount val="21"/>
                <c:pt idx="0">
                  <c:v>48.475</c:v>
                </c:pt>
                <c:pt idx="1">
                  <c:v>170.534166666667</c:v>
                </c:pt>
                <c:pt idx="2">
                  <c:v>61.3727272727273</c:v>
                </c:pt>
                <c:pt idx="3">
                  <c:v>70.615</c:v>
                </c:pt>
                <c:pt idx="4">
                  <c:v>21.2173333333333</c:v>
                </c:pt>
                <c:pt idx="5">
                  <c:v>24.2358333333333</c:v>
                </c:pt>
                <c:pt idx="6">
                  <c:v>218.638333333333</c:v>
                </c:pt>
                <c:pt idx="7">
                  <c:v>25.9</c:v>
                </c:pt>
                <c:pt idx="8">
                  <c:v>0</c:v>
                </c:pt>
                <c:pt idx="9">
                  <c:v>0</c:v>
                </c:pt>
                <c:pt idx="10">
                  <c:v>2.759293713872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04444444444445</c:v>
                </c:pt>
                <c:pt idx="16">
                  <c:v>0</c:v>
                </c:pt>
                <c:pt idx="17">
                  <c:v>0.6483809523809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y species'!$F$3</c:f>
              <c:strCache>
                <c:ptCount val="1"/>
                <c:pt idx="0">
                  <c:v>Dictyosphaer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F$4:$F$24</c:f>
              <c:numCache>
                <c:formatCode>General</c:formatCode>
                <c:ptCount val="21"/>
                <c:pt idx="0">
                  <c:v>74.7333333333333</c:v>
                </c:pt>
                <c:pt idx="1">
                  <c:v>76.4375</c:v>
                </c:pt>
                <c:pt idx="2">
                  <c:v>82.2636363636364</c:v>
                </c:pt>
                <c:pt idx="3">
                  <c:v>151.088333333333</c:v>
                </c:pt>
                <c:pt idx="4">
                  <c:v>92.125</c:v>
                </c:pt>
                <c:pt idx="5">
                  <c:v>17.6725</c:v>
                </c:pt>
                <c:pt idx="6">
                  <c:v>21.0233333333333</c:v>
                </c:pt>
                <c:pt idx="7">
                  <c:v>33.3</c:v>
                </c:pt>
                <c:pt idx="8">
                  <c:v>247.290625</c:v>
                </c:pt>
                <c:pt idx="9">
                  <c:v>388.95</c:v>
                </c:pt>
                <c:pt idx="10">
                  <c:v>63.0223493226045</c:v>
                </c:pt>
                <c:pt idx="11">
                  <c:v>141.5</c:v>
                </c:pt>
                <c:pt idx="12">
                  <c:v>41.1363636363636</c:v>
                </c:pt>
                <c:pt idx="13">
                  <c:v>2.79761904761905</c:v>
                </c:pt>
                <c:pt idx="14">
                  <c:v>61.5476190476191</c:v>
                </c:pt>
                <c:pt idx="15">
                  <c:v>65.0666666666667</c:v>
                </c:pt>
                <c:pt idx="16">
                  <c:v>74.5866666666667</c:v>
                </c:pt>
                <c:pt idx="17">
                  <c:v>15.6929523809524</c:v>
                </c:pt>
                <c:pt idx="18">
                  <c:v>73.2990476190476</c:v>
                </c:pt>
                <c:pt idx="19">
                  <c:v>108.737</c:v>
                </c:pt>
                <c:pt idx="20">
                  <c:v>136.37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y species'!$G$3</c:f>
              <c:strCache>
                <c:ptCount val="1"/>
                <c:pt idx="0">
                  <c:v>Dictyot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G$4:$G$24</c:f>
              <c:numCache>
                <c:formatCode>General</c:formatCode>
                <c:ptCount val="21"/>
                <c:pt idx="0">
                  <c:v>54.1916666666667</c:v>
                </c:pt>
                <c:pt idx="1">
                  <c:v>41.5508333333333</c:v>
                </c:pt>
                <c:pt idx="2">
                  <c:v>55.0636363636364</c:v>
                </c:pt>
                <c:pt idx="3">
                  <c:v>42.3766666666667</c:v>
                </c:pt>
                <c:pt idx="4">
                  <c:v>32.2083333333333</c:v>
                </c:pt>
                <c:pt idx="5">
                  <c:v>12.7483333333333</c:v>
                </c:pt>
                <c:pt idx="6">
                  <c:v>32.34</c:v>
                </c:pt>
                <c:pt idx="7">
                  <c:v>35</c:v>
                </c:pt>
                <c:pt idx="8">
                  <c:v>42.4375</c:v>
                </c:pt>
                <c:pt idx="9">
                  <c:v>45.875</c:v>
                </c:pt>
                <c:pt idx="10">
                  <c:v>57.9401747881356</c:v>
                </c:pt>
                <c:pt idx="11">
                  <c:v>100.680555555556</c:v>
                </c:pt>
                <c:pt idx="12">
                  <c:v>212.272727272727</c:v>
                </c:pt>
                <c:pt idx="13">
                  <c:v>114.642857142857</c:v>
                </c:pt>
                <c:pt idx="14">
                  <c:v>105.119047619048</c:v>
                </c:pt>
                <c:pt idx="15">
                  <c:v>8.30222222222222</c:v>
                </c:pt>
                <c:pt idx="16">
                  <c:v>3.45955555555556</c:v>
                </c:pt>
                <c:pt idx="17">
                  <c:v>7.04431712082379</c:v>
                </c:pt>
                <c:pt idx="18">
                  <c:v>0.532571428571429</c:v>
                </c:pt>
                <c:pt idx="19">
                  <c:v>0.701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y species'!$H$3</c:f>
              <c:strCache>
                <c:ptCount val="1"/>
                <c:pt idx="0">
                  <c:v>Galaxauria sp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H$4:$H$24</c:f>
              <c:numCache>
                <c:formatCode>General</c:formatCode>
                <c:ptCount val="21"/>
                <c:pt idx="0">
                  <c:v>0.883333333333333</c:v>
                </c:pt>
                <c:pt idx="1">
                  <c:v>21.9691666666667</c:v>
                </c:pt>
                <c:pt idx="2">
                  <c:v>4.56363636363636</c:v>
                </c:pt>
                <c:pt idx="3">
                  <c:v>7.15833333333333</c:v>
                </c:pt>
                <c:pt idx="4">
                  <c:v>2.44333333333333</c:v>
                </c:pt>
                <c:pt idx="5">
                  <c:v>2.0975</c:v>
                </c:pt>
                <c:pt idx="6">
                  <c:v>7.357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.31340896961691</c:v>
                </c:pt>
                <c:pt idx="11">
                  <c:v>6.69444444444445</c:v>
                </c:pt>
                <c:pt idx="12">
                  <c:v>0</c:v>
                </c:pt>
                <c:pt idx="13">
                  <c:v>3.75</c:v>
                </c:pt>
                <c:pt idx="14">
                  <c:v>1.42857142857143</c:v>
                </c:pt>
                <c:pt idx="15">
                  <c:v>20.5333333333333</c:v>
                </c:pt>
                <c:pt idx="16">
                  <c:v>0</c:v>
                </c:pt>
                <c:pt idx="17">
                  <c:v>9.83161904761905</c:v>
                </c:pt>
                <c:pt idx="18">
                  <c:v>13.9306666666667</c:v>
                </c:pt>
                <c:pt idx="19">
                  <c:v>0</c:v>
                </c:pt>
                <c:pt idx="20">
                  <c:v>9.5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y species'!$I$3</c:f>
              <c:strCache>
                <c:ptCount val="1"/>
                <c:pt idx="0">
                  <c:v>Gracilaria s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I$4:$I$24</c:f>
              <c:numCache>
                <c:formatCode>General</c:formatCode>
                <c:ptCount val="21"/>
                <c:pt idx="0">
                  <c:v>0.391666666666667</c:v>
                </c:pt>
                <c:pt idx="1">
                  <c:v>1.05333333333333</c:v>
                </c:pt>
                <c:pt idx="2">
                  <c:v>0</c:v>
                </c:pt>
                <c:pt idx="3">
                  <c:v>0</c:v>
                </c:pt>
                <c:pt idx="4">
                  <c:v>0.6975</c:v>
                </c:pt>
                <c:pt idx="5">
                  <c:v>0</c:v>
                </c:pt>
                <c:pt idx="6">
                  <c:v>0.16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61.666666666667</c:v>
                </c:pt>
                <c:pt idx="15">
                  <c:v>1944.32888888889</c:v>
                </c:pt>
                <c:pt idx="16">
                  <c:v>1419.23911111111</c:v>
                </c:pt>
                <c:pt idx="17">
                  <c:v>416.583619047619</c:v>
                </c:pt>
                <c:pt idx="18">
                  <c:v>976.389333333334</c:v>
                </c:pt>
                <c:pt idx="19">
                  <c:v>936.342</c:v>
                </c:pt>
                <c:pt idx="20">
                  <c:v>247.96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y species'!$J$3</c:f>
              <c:strCache>
                <c:ptCount val="1"/>
                <c:pt idx="0">
                  <c:v>Halime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J$4:$J$24</c:f>
              <c:numCache>
                <c:formatCode>General</c:formatCode>
                <c:ptCount val="21"/>
                <c:pt idx="0">
                  <c:v>105.583333333333</c:v>
                </c:pt>
                <c:pt idx="1">
                  <c:v>66.8975</c:v>
                </c:pt>
                <c:pt idx="2">
                  <c:v>39.2772727272727</c:v>
                </c:pt>
                <c:pt idx="3">
                  <c:v>60.0083333333333</c:v>
                </c:pt>
                <c:pt idx="4">
                  <c:v>62.7116666666667</c:v>
                </c:pt>
                <c:pt idx="5">
                  <c:v>39.5783333333333</c:v>
                </c:pt>
                <c:pt idx="6">
                  <c:v>25.02</c:v>
                </c:pt>
                <c:pt idx="7">
                  <c:v>22</c:v>
                </c:pt>
                <c:pt idx="8">
                  <c:v>83.328125</c:v>
                </c:pt>
                <c:pt idx="9">
                  <c:v>171.25</c:v>
                </c:pt>
                <c:pt idx="10">
                  <c:v>71.6789977983735</c:v>
                </c:pt>
                <c:pt idx="11">
                  <c:v>34.3611111111111</c:v>
                </c:pt>
                <c:pt idx="12">
                  <c:v>2.5</c:v>
                </c:pt>
                <c:pt idx="13">
                  <c:v>16.8452380952381</c:v>
                </c:pt>
                <c:pt idx="14">
                  <c:v>0</c:v>
                </c:pt>
                <c:pt idx="15">
                  <c:v>5.55555555555556</c:v>
                </c:pt>
                <c:pt idx="16">
                  <c:v>18.9511111111111</c:v>
                </c:pt>
                <c:pt idx="17">
                  <c:v>89.7787071885939</c:v>
                </c:pt>
                <c:pt idx="18">
                  <c:v>72.5424761904762</c:v>
                </c:pt>
                <c:pt idx="19">
                  <c:v>25.274</c:v>
                </c:pt>
                <c:pt idx="2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y species'!$K$3</c:f>
              <c:strCache>
                <c:ptCount val="1"/>
                <c:pt idx="0">
                  <c:v>Hypnea sp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K$4:$K$24</c:f>
              <c:numCache>
                <c:formatCode>General</c:formatCode>
                <c:ptCount val="21"/>
                <c:pt idx="0">
                  <c:v>0.366666666666667</c:v>
                </c:pt>
                <c:pt idx="1">
                  <c:v>5.38083333333333</c:v>
                </c:pt>
                <c:pt idx="2">
                  <c:v>3.85</c:v>
                </c:pt>
                <c:pt idx="3">
                  <c:v>3.49833333333333</c:v>
                </c:pt>
                <c:pt idx="4">
                  <c:v>3.0275</c:v>
                </c:pt>
                <c:pt idx="5">
                  <c:v>1.54666666666667</c:v>
                </c:pt>
                <c:pt idx="6">
                  <c:v>0.725833333333333</c:v>
                </c:pt>
                <c:pt idx="7">
                  <c:v>1.3</c:v>
                </c:pt>
                <c:pt idx="8">
                  <c:v>0.946875</c:v>
                </c:pt>
                <c:pt idx="9">
                  <c:v>2.9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6.7261904761905</c:v>
                </c:pt>
                <c:pt idx="14">
                  <c:v>0</c:v>
                </c:pt>
                <c:pt idx="15">
                  <c:v>18.2933333333333</c:v>
                </c:pt>
                <c:pt idx="16">
                  <c:v>11.4977777777778</c:v>
                </c:pt>
                <c:pt idx="17">
                  <c:v>0</c:v>
                </c:pt>
                <c:pt idx="18">
                  <c:v>4.50133333333333</c:v>
                </c:pt>
                <c:pt idx="19">
                  <c:v>3.827</c:v>
                </c:pt>
                <c:pt idx="2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y species'!$L$3</c:f>
              <c:strCache>
                <c:ptCount val="1"/>
                <c:pt idx="0">
                  <c:v>Microdictyon sp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L$4:$L$24</c:f>
              <c:numCache>
                <c:formatCode>General</c:formatCode>
                <c:ptCount val="21"/>
                <c:pt idx="0">
                  <c:v>2.15833333333333</c:v>
                </c:pt>
                <c:pt idx="1">
                  <c:v>62.7225</c:v>
                </c:pt>
                <c:pt idx="2">
                  <c:v>47.9136363636364</c:v>
                </c:pt>
                <c:pt idx="3">
                  <c:v>38.7575</c:v>
                </c:pt>
                <c:pt idx="4">
                  <c:v>8.2075</c:v>
                </c:pt>
                <c:pt idx="5">
                  <c:v>18.7341666666667</c:v>
                </c:pt>
                <c:pt idx="6">
                  <c:v>30.09</c:v>
                </c:pt>
                <c:pt idx="7">
                  <c:v>19.9</c:v>
                </c:pt>
                <c:pt idx="8">
                  <c:v>4.59375</c:v>
                </c:pt>
                <c:pt idx="9">
                  <c:v>1.95</c:v>
                </c:pt>
                <c:pt idx="10">
                  <c:v>5.36796003908823</c:v>
                </c:pt>
                <c:pt idx="11">
                  <c:v>1.68055555555556</c:v>
                </c:pt>
                <c:pt idx="12">
                  <c:v>9.09090909090909</c:v>
                </c:pt>
                <c:pt idx="13">
                  <c:v>1.54761904761905</c:v>
                </c:pt>
                <c:pt idx="14">
                  <c:v>117.619047619048</c:v>
                </c:pt>
                <c:pt idx="15">
                  <c:v>39.3155555555556</c:v>
                </c:pt>
                <c:pt idx="16">
                  <c:v>4.78666666666667</c:v>
                </c:pt>
                <c:pt idx="17">
                  <c:v>3.25028571428571</c:v>
                </c:pt>
                <c:pt idx="18">
                  <c:v>9.35923809523809</c:v>
                </c:pt>
                <c:pt idx="19">
                  <c:v>87.065</c:v>
                </c:pt>
                <c:pt idx="20">
                  <c:v>19.14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y species'!$M$3</c:f>
              <c:strCache>
                <c:ptCount val="1"/>
                <c:pt idx="0">
                  <c:v>Padina sp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M$4:$M$24</c:f>
              <c:numCache>
                <c:formatCode>General</c:formatCode>
                <c:ptCount val="21"/>
                <c:pt idx="0">
                  <c:v>36.0416666666667</c:v>
                </c:pt>
                <c:pt idx="1">
                  <c:v>198.015</c:v>
                </c:pt>
                <c:pt idx="2">
                  <c:v>95.0272727272728</c:v>
                </c:pt>
                <c:pt idx="3">
                  <c:v>80.8058333333333</c:v>
                </c:pt>
                <c:pt idx="4">
                  <c:v>38.8283333333333</c:v>
                </c:pt>
                <c:pt idx="5">
                  <c:v>7.76</c:v>
                </c:pt>
                <c:pt idx="6">
                  <c:v>79.3566666666667</c:v>
                </c:pt>
                <c:pt idx="7">
                  <c:v>60.5</c:v>
                </c:pt>
                <c:pt idx="8">
                  <c:v>144.60625</c:v>
                </c:pt>
                <c:pt idx="9">
                  <c:v>24.125</c:v>
                </c:pt>
                <c:pt idx="10">
                  <c:v>5.90128219831086</c:v>
                </c:pt>
                <c:pt idx="11">
                  <c:v>38.75</c:v>
                </c:pt>
                <c:pt idx="12">
                  <c:v>22.5</c:v>
                </c:pt>
                <c:pt idx="13">
                  <c:v>10.7142857142857</c:v>
                </c:pt>
                <c:pt idx="14">
                  <c:v>14.7619047619048</c:v>
                </c:pt>
                <c:pt idx="15">
                  <c:v>128.177777777778</c:v>
                </c:pt>
                <c:pt idx="16">
                  <c:v>3.74666666666667</c:v>
                </c:pt>
                <c:pt idx="17">
                  <c:v>3.04228571428571</c:v>
                </c:pt>
                <c:pt idx="18">
                  <c:v>4.98819047619048</c:v>
                </c:pt>
                <c:pt idx="19">
                  <c:v>16.499</c:v>
                </c:pt>
                <c:pt idx="20">
                  <c:v>5.49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By species'!$N$3</c:f>
              <c:strCache>
                <c:ptCount val="1"/>
                <c:pt idx="0">
                  <c:v>Sargassum sp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N$4:$N$24</c:f>
              <c:numCache>
                <c:formatCode>General</c:formatCode>
                <c:ptCount val="21"/>
                <c:pt idx="0">
                  <c:v>2529.68333333333</c:v>
                </c:pt>
                <c:pt idx="1">
                  <c:v>1406.98083333333</c:v>
                </c:pt>
                <c:pt idx="2">
                  <c:v>939.920909090909</c:v>
                </c:pt>
                <c:pt idx="3">
                  <c:v>1937.04916666667</c:v>
                </c:pt>
                <c:pt idx="4">
                  <c:v>1737.85166666667</c:v>
                </c:pt>
                <c:pt idx="5">
                  <c:v>1637.42416666667</c:v>
                </c:pt>
                <c:pt idx="6">
                  <c:v>732.71</c:v>
                </c:pt>
                <c:pt idx="7">
                  <c:v>2098.2</c:v>
                </c:pt>
                <c:pt idx="8">
                  <c:v>1704.23125</c:v>
                </c:pt>
                <c:pt idx="9">
                  <c:v>2079</c:v>
                </c:pt>
                <c:pt idx="10">
                  <c:v>853.188214614885</c:v>
                </c:pt>
                <c:pt idx="11">
                  <c:v>8.61111111111111</c:v>
                </c:pt>
                <c:pt idx="12">
                  <c:v>54.0909090909091</c:v>
                </c:pt>
                <c:pt idx="13">
                  <c:v>347.321428571429</c:v>
                </c:pt>
                <c:pt idx="14">
                  <c:v>761.666666666667</c:v>
                </c:pt>
                <c:pt idx="15">
                  <c:v>1801.04888888889</c:v>
                </c:pt>
                <c:pt idx="16">
                  <c:v>1540.06666666667</c:v>
                </c:pt>
                <c:pt idx="17">
                  <c:v>628.755515138201</c:v>
                </c:pt>
                <c:pt idx="18">
                  <c:v>707.960380952381</c:v>
                </c:pt>
                <c:pt idx="19">
                  <c:v>458.018</c:v>
                </c:pt>
                <c:pt idx="20">
                  <c:v>522.88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By species'!$O$3</c:f>
              <c:strCache>
                <c:ptCount val="1"/>
                <c:pt idx="0">
                  <c:v>Turbinaria (Sparticus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O$4:$O$24</c:f>
              <c:numCache>
                <c:formatCode>General</c:formatCode>
                <c:ptCount val="21"/>
                <c:pt idx="0">
                  <c:v>1.725</c:v>
                </c:pt>
                <c:pt idx="1">
                  <c:v>1.5375</c:v>
                </c:pt>
                <c:pt idx="2">
                  <c:v>0.909090909090909</c:v>
                </c:pt>
                <c:pt idx="3">
                  <c:v>1.85</c:v>
                </c:pt>
                <c:pt idx="4">
                  <c:v>12.8308333333333</c:v>
                </c:pt>
                <c:pt idx="5">
                  <c:v>0.146666666666667</c:v>
                </c:pt>
                <c:pt idx="6">
                  <c:v>0.619166666666667</c:v>
                </c:pt>
                <c:pt idx="7">
                  <c:v>3.7</c:v>
                </c:pt>
                <c:pt idx="8">
                  <c:v>0</c:v>
                </c:pt>
                <c:pt idx="9">
                  <c:v>4.375</c:v>
                </c:pt>
                <c:pt idx="10">
                  <c:v>26.3472958707832</c:v>
                </c:pt>
                <c:pt idx="11">
                  <c:v>23.5277777777778</c:v>
                </c:pt>
                <c:pt idx="12">
                  <c:v>206.136363636364</c:v>
                </c:pt>
                <c:pt idx="13">
                  <c:v>484.285714285714</c:v>
                </c:pt>
                <c:pt idx="14">
                  <c:v>60.5952380952381</c:v>
                </c:pt>
                <c:pt idx="15">
                  <c:v>4.22222222222222</c:v>
                </c:pt>
                <c:pt idx="16">
                  <c:v>28.9368888888889</c:v>
                </c:pt>
                <c:pt idx="17">
                  <c:v>51.1733333333333</c:v>
                </c:pt>
                <c:pt idx="18">
                  <c:v>13.2</c:v>
                </c:pt>
                <c:pt idx="19">
                  <c:v>41.294</c:v>
                </c:pt>
                <c:pt idx="20">
                  <c:v>39.929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By species'!$P$3</c:f>
              <c:strCache>
                <c:ptCount val="1"/>
                <c:pt idx="0">
                  <c:v>Ulva sp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P$4:$P$24</c:f>
              <c:numCache>
                <c:formatCode>General</c:formatCode>
                <c:ptCount val="21"/>
                <c:pt idx="0">
                  <c:v>82.0333333333333</c:v>
                </c:pt>
                <c:pt idx="1">
                  <c:v>71.4508333333333</c:v>
                </c:pt>
                <c:pt idx="2">
                  <c:v>147.977272727273</c:v>
                </c:pt>
                <c:pt idx="3">
                  <c:v>56.105</c:v>
                </c:pt>
                <c:pt idx="4">
                  <c:v>26.685</c:v>
                </c:pt>
                <c:pt idx="5">
                  <c:v>13.2266666666667</c:v>
                </c:pt>
                <c:pt idx="6">
                  <c:v>47.1283333333333</c:v>
                </c:pt>
                <c:pt idx="7">
                  <c:v>1.3</c:v>
                </c:pt>
                <c:pt idx="8">
                  <c:v>131.165625</c:v>
                </c:pt>
                <c:pt idx="9">
                  <c:v>176.9</c:v>
                </c:pt>
                <c:pt idx="10">
                  <c:v>62.36684810757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7.5644444444445</c:v>
                </c:pt>
                <c:pt idx="16">
                  <c:v>70.0995555555556</c:v>
                </c:pt>
                <c:pt idx="17">
                  <c:v>100.622462588891</c:v>
                </c:pt>
                <c:pt idx="18">
                  <c:v>130.30780952381</c:v>
                </c:pt>
                <c:pt idx="19">
                  <c:v>42.464</c:v>
                </c:pt>
                <c:pt idx="20">
                  <c:v>72.8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By species'!$Q$3</c:f>
              <c:strCache>
                <c:ptCount val="1"/>
                <c:pt idx="0">
                  <c:v>Valonia spp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y species'!$B$4:$B$24</c:f>
              <c:numCache>
                <c:formatCode>General</c:formatCode>
                <c:ptCount val="21"/>
                <c:pt idx="0">
                  <c:v>24468</c:v>
                </c:pt>
                <c:pt idx="1">
                  <c:v>24558</c:v>
                </c:pt>
                <c:pt idx="2">
                  <c:v>2466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8079</c:v>
                </c:pt>
                <c:pt idx="9">
                  <c:v>28415</c:v>
                </c:pt>
                <c:pt idx="10">
                  <c:v>29149</c:v>
                </c:pt>
                <c:pt idx="11">
                  <c:v>29856</c:v>
                </c:pt>
                <c:pt idx="12">
                  <c:v>31011</c:v>
                </c:pt>
                <c:pt idx="13">
                  <c:v>32410</c:v>
                </c:pt>
                <c:pt idx="14">
                  <c:v>33153</c:v>
                </c:pt>
                <c:pt idx="15">
                  <c:v>34979</c:v>
                </c:pt>
                <c:pt idx="16">
                  <c:v>35749</c:v>
                </c:pt>
                <c:pt idx="17">
                  <c:v>36456</c:v>
                </c:pt>
                <c:pt idx="18">
                  <c:v>37212</c:v>
                </c:pt>
                <c:pt idx="19">
                  <c:v>37919</c:v>
                </c:pt>
                <c:pt idx="20">
                  <c:v>38640</c:v>
                </c:pt>
              </c:numCache>
            </c:numRef>
          </c:xVal>
          <c:yVal>
            <c:numRef>
              <c:f>'By species'!$Q$4:$Q$24</c:f>
              <c:numCache>
                <c:formatCode>General</c:formatCode>
                <c:ptCount val="21"/>
                <c:pt idx="0">
                  <c:v>9.95</c:v>
                </c:pt>
                <c:pt idx="1">
                  <c:v>41.3475</c:v>
                </c:pt>
                <c:pt idx="2">
                  <c:v>10.6818181818182</c:v>
                </c:pt>
                <c:pt idx="3">
                  <c:v>13.8458333333333</c:v>
                </c:pt>
                <c:pt idx="4">
                  <c:v>13.2708333333333</c:v>
                </c:pt>
                <c:pt idx="5">
                  <c:v>3.29916666666667</c:v>
                </c:pt>
                <c:pt idx="6">
                  <c:v>4.45166666666667</c:v>
                </c:pt>
                <c:pt idx="7">
                  <c:v>2.8</c:v>
                </c:pt>
                <c:pt idx="8">
                  <c:v>16.353125</c:v>
                </c:pt>
                <c:pt idx="9">
                  <c:v>25.05</c:v>
                </c:pt>
                <c:pt idx="10">
                  <c:v>16.636922560954</c:v>
                </c:pt>
                <c:pt idx="11">
                  <c:v>23.76388888888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22082925"/>
        <c:axId val="43650301"/>
      </c:scatterChart>
      <c:valAx>
        <c:axId val="22082925"/>
        <c:scaling>
          <c:orientation val="minMax"/>
          <c:max val="40000"/>
          <c:min val="2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301"/>
        <c:crossesAt val="0"/>
        <c:crossBetween val="midCat"/>
      </c:valAx>
      <c:valAx>
        <c:axId val="43650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Wet Mass grams per square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3246572159"/>
          <c:y val="0.22335914454277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grams per square 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otal biomass'!$B$2</c:f>
              <c:strCache>
                <c:ptCount val="1"/>
                <c:pt idx="0">
                  <c:v>mean grams per square me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A$3:$A$24</c:f>
              <c:numCache>
                <c:formatCode>General</c:formatCode>
                <c:ptCount val="22"/>
                <c:pt idx="0">
                  <c:v>24468</c:v>
                </c:pt>
                <c:pt idx="1">
                  <c:v>24558</c:v>
                </c:pt>
                <c:pt idx="2">
                  <c:v>2463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7720</c:v>
                </c:pt>
                <c:pt idx="9">
                  <c:v>28079</c:v>
                </c:pt>
                <c:pt idx="10">
                  <c:v>28415</c:v>
                </c:pt>
                <c:pt idx="11">
                  <c:v>29149</c:v>
                </c:pt>
                <c:pt idx="12">
                  <c:v>29856</c:v>
                </c:pt>
                <c:pt idx="13">
                  <c:v>31011</c:v>
                </c:pt>
                <c:pt idx="14">
                  <c:v>32410</c:v>
                </c:pt>
                <c:pt idx="15">
                  <c:v>33153</c:v>
                </c:pt>
                <c:pt idx="16">
                  <c:v>34979</c:v>
                </c:pt>
                <c:pt idx="17">
                  <c:v>35749</c:v>
                </c:pt>
                <c:pt idx="18">
                  <c:v>36456</c:v>
                </c:pt>
                <c:pt idx="19">
                  <c:v>37212</c:v>
                </c:pt>
                <c:pt idx="20">
                  <c:v>37919</c:v>
                </c:pt>
                <c:pt idx="21">
                  <c:v>38640</c:v>
                </c:pt>
              </c:numCache>
            </c:numRef>
          </c:xVal>
          <c:yVal>
            <c:numRef>
              <c:f>'total biomass'!$B$3:$B$24</c:f>
              <c:numCache>
                <c:formatCode>General</c:formatCode>
                <c:ptCount val="22"/>
                <c:pt idx="0">
                  <c:v>3122.32833333333</c:v>
                </c:pt>
                <c:pt idx="1">
                  <c:v>2670.05583333333</c:v>
                </c:pt>
                <c:pt idx="2">
                  <c:v>2013.07090909091</c:v>
                </c:pt>
                <c:pt idx="3">
                  <c:v>2883.80583333333</c:v>
                </c:pt>
                <c:pt idx="4">
                  <c:v>2373.68566666667</c:v>
                </c:pt>
                <c:pt idx="5">
                  <c:v>1857.62</c:v>
                </c:pt>
                <c:pt idx="6">
                  <c:v>1303.48833333333</c:v>
                </c:pt>
                <c:pt idx="7">
                  <c:v>1265</c:v>
                </c:pt>
                <c:pt idx="8">
                  <c:v>1287.92424081778</c:v>
                </c:pt>
                <c:pt idx="9">
                  <c:v>2065.945</c:v>
                </c:pt>
                <c:pt idx="10">
                  <c:v>3202.75</c:v>
                </c:pt>
                <c:pt idx="11">
                  <c:v>1405.24040261111</c:v>
                </c:pt>
                <c:pt idx="12">
                  <c:v>667.421052631579</c:v>
                </c:pt>
                <c:pt idx="13">
                  <c:v>570.909090909091</c:v>
                </c:pt>
                <c:pt idx="14">
                  <c:v>1174.04761904762</c:v>
                </c:pt>
                <c:pt idx="15">
                  <c:v>1570.95238095238</c:v>
                </c:pt>
                <c:pt idx="16">
                  <c:v>3932.87242105263</c:v>
                </c:pt>
                <c:pt idx="17">
                  <c:v>3243.19822222222</c:v>
                </c:pt>
                <c:pt idx="18">
                  <c:v>1342.96290679841</c:v>
                </c:pt>
                <c:pt idx="19">
                  <c:v>2101.86438095238</c:v>
                </c:pt>
                <c:pt idx="20">
                  <c:v>2053.807</c:v>
                </c:pt>
                <c:pt idx="21">
                  <c:v>1160.1936</c:v>
                </c:pt>
              </c:numCache>
            </c:numRef>
          </c:yVal>
          <c:smooth val="0"/>
        </c:ser>
        <c:axId val="97070327"/>
        <c:axId val="24500398"/>
      </c:scatterChart>
      <c:valAx>
        <c:axId val="97070327"/>
        <c:scaling>
          <c:orientation val="minMax"/>
          <c:max val="42000"/>
          <c:min val="2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98"/>
        <c:crossesAt val="0"/>
        <c:crossBetween val="midCat"/>
      </c:valAx>
      <c:valAx>
        <c:axId val="24500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et Bio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ean total Wet biomass</a:t>
            </a:r>
          </a:p>
        </c:rich>
      </c:tx>
      <c:layout>
        <c:manualLayout>
          <c:xMode val="edge"/>
          <c:yMode val="edge"/>
          <c:x val="0.194154107924161"/>
          <c:y val="0.0864246643460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048614487117"/>
          <c:y val="0.0248632521133764"/>
          <c:w val="0.929995138551288"/>
          <c:h val="0.8829438090502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A$3:$A$24</c:f>
              <c:numCache>
                <c:formatCode>General</c:formatCode>
                <c:ptCount val="22"/>
                <c:pt idx="0">
                  <c:v>24468</c:v>
                </c:pt>
                <c:pt idx="1">
                  <c:v>24558</c:v>
                </c:pt>
                <c:pt idx="2">
                  <c:v>2463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7720</c:v>
                </c:pt>
                <c:pt idx="9">
                  <c:v>28079</c:v>
                </c:pt>
                <c:pt idx="10">
                  <c:v>28415</c:v>
                </c:pt>
                <c:pt idx="11">
                  <c:v>29149</c:v>
                </c:pt>
                <c:pt idx="12">
                  <c:v>29856</c:v>
                </c:pt>
                <c:pt idx="13">
                  <c:v>31011</c:v>
                </c:pt>
                <c:pt idx="14">
                  <c:v>32410</c:v>
                </c:pt>
                <c:pt idx="15">
                  <c:v>33153</c:v>
                </c:pt>
                <c:pt idx="16">
                  <c:v>34979</c:v>
                </c:pt>
                <c:pt idx="17">
                  <c:v>35749</c:v>
                </c:pt>
                <c:pt idx="18">
                  <c:v>36456</c:v>
                </c:pt>
                <c:pt idx="19">
                  <c:v>37212</c:v>
                </c:pt>
                <c:pt idx="20">
                  <c:v>37919</c:v>
                </c:pt>
                <c:pt idx="21">
                  <c:v>38640</c:v>
                </c:pt>
              </c:numCache>
            </c:numRef>
          </c:xVal>
          <c:yVal>
            <c:numRef>
              <c:f>'total biomass'!$B$3:$B$24</c:f>
              <c:numCache>
                <c:formatCode>General</c:formatCode>
                <c:ptCount val="22"/>
                <c:pt idx="0">
                  <c:v>3122.32833333333</c:v>
                </c:pt>
                <c:pt idx="1">
                  <c:v>2670.05583333333</c:v>
                </c:pt>
                <c:pt idx="2">
                  <c:v>2013.07090909091</c:v>
                </c:pt>
                <c:pt idx="3">
                  <c:v>2883.80583333333</c:v>
                </c:pt>
                <c:pt idx="4">
                  <c:v>2373.68566666667</c:v>
                </c:pt>
                <c:pt idx="5">
                  <c:v>1857.62</c:v>
                </c:pt>
                <c:pt idx="6">
                  <c:v>1303.48833333333</c:v>
                </c:pt>
                <c:pt idx="7">
                  <c:v>1265</c:v>
                </c:pt>
                <c:pt idx="8">
                  <c:v>1287.92424081778</c:v>
                </c:pt>
                <c:pt idx="9">
                  <c:v>2065.945</c:v>
                </c:pt>
                <c:pt idx="10">
                  <c:v>3202.75</c:v>
                </c:pt>
                <c:pt idx="11">
                  <c:v>1405.24040261111</c:v>
                </c:pt>
                <c:pt idx="12">
                  <c:v>667.421052631579</c:v>
                </c:pt>
                <c:pt idx="13">
                  <c:v>570.909090909091</c:v>
                </c:pt>
                <c:pt idx="14">
                  <c:v>1174.04761904762</c:v>
                </c:pt>
                <c:pt idx="15">
                  <c:v>1570.95238095238</c:v>
                </c:pt>
                <c:pt idx="16">
                  <c:v>3932.87242105263</c:v>
                </c:pt>
                <c:pt idx="17">
                  <c:v>3243.19822222222</c:v>
                </c:pt>
                <c:pt idx="18">
                  <c:v>1342.96290679841</c:v>
                </c:pt>
                <c:pt idx="19">
                  <c:v>2101.86438095238</c:v>
                </c:pt>
                <c:pt idx="20">
                  <c:v>2053.807</c:v>
                </c:pt>
                <c:pt idx="21">
                  <c:v>1160.19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A$3:$A$24</c:f>
              <c:numCache>
                <c:formatCode>General</c:formatCode>
                <c:ptCount val="22"/>
                <c:pt idx="0">
                  <c:v>24468</c:v>
                </c:pt>
                <c:pt idx="1">
                  <c:v>24558</c:v>
                </c:pt>
                <c:pt idx="2">
                  <c:v>2463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7720</c:v>
                </c:pt>
                <c:pt idx="9">
                  <c:v>28079</c:v>
                </c:pt>
                <c:pt idx="10">
                  <c:v>28415</c:v>
                </c:pt>
                <c:pt idx="11">
                  <c:v>29149</c:v>
                </c:pt>
                <c:pt idx="12">
                  <c:v>29856</c:v>
                </c:pt>
                <c:pt idx="13">
                  <c:v>31011</c:v>
                </c:pt>
                <c:pt idx="14">
                  <c:v>32410</c:v>
                </c:pt>
                <c:pt idx="15">
                  <c:v>33153</c:v>
                </c:pt>
                <c:pt idx="16">
                  <c:v>34979</c:v>
                </c:pt>
                <c:pt idx="17">
                  <c:v>35749</c:v>
                </c:pt>
                <c:pt idx="18">
                  <c:v>36456</c:v>
                </c:pt>
                <c:pt idx="19">
                  <c:v>37212</c:v>
                </c:pt>
                <c:pt idx="20">
                  <c:v>37919</c:v>
                </c:pt>
                <c:pt idx="21">
                  <c:v>38640</c:v>
                </c:pt>
              </c:numCache>
            </c:numRef>
          </c:xVal>
          <c:yVal>
            <c:numRef>
              <c:f>'total biomass'!$E$3:$E$24</c:f>
              <c:numCache>
                <c:formatCode>General</c:formatCode>
                <c:ptCount val="22"/>
                <c:pt idx="0">
                  <c:v>3494.09260747765</c:v>
                </c:pt>
                <c:pt idx="1">
                  <c:v>3193.40226830511</c:v>
                </c:pt>
                <c:pt idx="2">
                  <c:v>2182.3268957365</c:v>
                </c:pt>
                <c:pt idx="3">
                  <c:v>3150.41388011413</c:v>
                </c:pt>
                <c:pt idx="4">
                  <c:v>2547.65842448094</c:v>
                </c:pt>
                <c:pt idx="5">
                  <c:v>2097.77360464553</c:v>
                </c:pt>
                <c:pt idx="6">
                  <c:v>1444.4956933918</c:v>
                </c:pt>
                <c:pt idx="8">
                  <c:v>1491.84039924752</c:v>
                </c:pt>
                <c:pt idx="9">
                  <c:v>2702.04211184038</c:v>
                </c:pt>
                <c:pt idx="10">
                  <c:v>4122.15363672449</c:v>
                </c:pt>
                <c:pt idx="11">
                  <c:v>1794.69730344245</c:v>
                </c:pt>
                <c:pt idx="12">
                  <c:v>870.000532397317</c:v>
                </c:pt>
                <c:pt idx="13">
                  <c:v>705.898262498078</c:v>
                </c:pt>
                <c:pt idx="14">
                  <c:v>1570.34333806365</c:v>
                </c:pt>
                <c:pt idx="15">
                  <c:v>2038.06631870098</c:v>
                </c:pt>
                <c:pt idx="16">
                  <c:v>4757.77707039494</c:v>
                </c:pt>
                <c:pt idx="17">
                  <c:v>3919.4299004238</c:v>
                </c:pt>
                <c:pt idx="18">
                  <c:v>1660.69613181149</c:v>
                </c:pt>
                <c:pt idx="19">
                  <c:v>2570.8259281151</c:v>
                </c:pt>
                <c:pt idx="20">
                  <c:v>2471.29384659703</c:v>
                </c:pt>
                <c:pt idx="21">
                  <c:v>1384.17394130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A$3:$A$24</c:f>
              <c:numCache>
                <c:formatCode>General</c:formatCode>
                <c:ptCount val="22"/>
                <c:pt idx="0">
                  <c:v>24468</c:v>
                </c:pt>
                <c:pt idx="1">
                  <c:v>24558</c:v>
                </c:pt>
                <c:pt idx="2">
                  <c:v>2463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  <c:pt idx="7">
                  <c:v>26465</c:v>
                </c:pt>
                <c:pt idx="8">
                  <c:v>27720</c:v>
                </c:pt>
                <c:pt idx="9">
                  <c:v>28079</c:v>
                </c:pt>
                <c:pt idx="10">
                  <c:v>28415</c:v>
                </c:pt>
                <c:pt idx="11">
                  <c:v>29149</c:v>
                </c:pt>
                <c:pt idx="12">
                  <c:v>29856</c:v>
                </c:pt>
                <c:pt idx="13">
                  <c:v>31011</c:v>
                </c:pt>
                <c:pt idx="14">
                  <c:v>32410</c:v>
                </c:pt>
                <c:pt idx="15">
                  <c:v>33153</c:v>
                </c:pt>
                <c:pt idx="16">
                  <c:v>34979</c:v>
                </c:pt>
                <c:pt idx="17">
                  <c:v>35749</c:v>
                </c:pt>
                <c:pt idx="18">
                  <c:v>36456</c:v>
                </c:pt>
                <c:pt idx="19">
                  <c:v>37212</c:v>
                </c:pt>
                <c:pt idx="20">
                  <c:v>37919</c:v>
                </c:pt>
                <c:pt idx="21">
                  <c:v>38640</c:v>
                </c:pt>
              </c:numCache>
            </c:numRef>
          </c:xVal>
          <c:yVal>
            <c:numRef>
              <c:f>'total biomass'!$F$3:$F$24</c:f>
              <c:numCache>
                <c:formatCode>General</c:formatCode>
                <c:ptCount val="22"/>
                <c:pt idx="0">
                  <c:v>2750.56405918902</c:v>
                </c:pt>
                <c:pt idx="1">
                  <c:v>2146.70939836156</c:v>
                </c:pt>
                <c:pt idx="2">
                  <c:v>1843.81492244532</c:v>
                </c:pt>
                <c:pt idx="3">
                  <c:v>2617.19778655254</c:v>
                </c:pt>
                <c:pt idx="4">
                  <c:v>2199.71290885239</c:v>
                </c:pt>
                <c:pt idx="5">
                  <c:v>1617.46639535447</c:v>
                </c:pt>
                <c:pt idx="6">
                  <c:v>1162.48097327487</c:v>
                </c:pt>
                <c:pt idx="8">
                  <c:v>1084.00808238803</c:v>
                </c:pt>
                <c:pt idx="9">
                  <c:v>1429.84788815963</c:v>
                </c:pt>
                <c:pt idx="10">
                  <c:v>2283.34636327551</c:v>
                </c:pt>
                <c:pt idx="11">
                  <c:v>1015.78350177976</c:v>
                </c:pt>
                <c:pt idx="12">
                  <c:v>464.841572865841</c:v>
                </c:pt>
                <c:pt idx="13">
                  <c:v>435.919919320104</c:v>
                </c:pt>
                <c:pt idx="14">
                  <c:v>777.75190003159</c:v>
                </c:pt>
                <c:pt idx="15">
                  <c:v>1103.83844320378</c:v>
                </c:pt>
                <c:pt idx="16">
                  <c:v>3107.96777171032</c:v>
                </c:pt>
                <c:pt idx="17">
                  <c:v>2566.96654402065</c:v>
                </c:pt>
                <c:pt idx="18">
                  <c:v>1025.22968178534</c:v>
                </c:pt>
                <c:pt idx="19">
                  <c:v>1632.90283378966</c:v>
                </c:pt>
                <c:pt idx="20">
                  <c:v>1636.32015340297</c:v>
                </c:pt>
                <c:pt idx="21">
                  <c:v>936.213258698199</c:v>
                </c:pt>
              </c:numCache>
            </c:numRef>
          </c:yVal>
          <c:smooth val="0"/>
        </c:ser>
        <c:axId val="4296528"/>
        <c:axId val="52771931"/>
      </c:scatterChart>
      <c:valAx>
        <c:axId val="4296528"/>
        <c:scaling>
          <c:orientation val="minMax"/>
          <c:max val="41500"/>
          <c:min val="2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931"/>
        <c:crossesAt val="0"/>
        <c:crossBetween val="midCat"/>
      </c:valAx>
      <c:valAx>
        <c:axId val="5277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 per square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tys1960s data</a:t>
            </a:r>
          </a:p>
        </c:rich>
      </c:tx>
      <c:layout>
        <c:manualLayout>
          <c:xMode val="edge"/>
          <c:yMode val="edge"/>
          <c:x val="0.23271594638189"/>
          <c:y val="0.533694419952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426386339618"/>
          <c:y val="0.0314901121047991"/>
          <c:w val="0.910284220479448"/>
          <c:h val="0.839652349162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A$3:$A$9</c:f>
              <c:numCache>
                <c:formatCode>General</c:formatCode>
                <c:ptCount val="7"/>
                <c:pt idx="0">
                  <c:v>24468</c:v>
                </c:pt>
                <c:pt idx="1">
                  <c:v>24558</c:v>
                </c:pt>
                <c:pt idx="2">
                  <c:v>2463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943</c:v>
                </c:pt>
              </c:numCache>
            </c:numRef>
          </c:xVal>
          <c:yVal>
            <c:numRef>
              <c:f>'total biomass'!$B$3:$B$9</c:f>
              <c:numCache>
                <c:formatCode>General</c:formatCode>
                <c:ptCount val="7"/>
                <c:pt idx="0">
                  <c:v>3122.32833333333</c:v>
                </c:pt>
                <c:pt idx="1">
                  <c:v>2670.05583333333</c:v>
                </c:pt>
                <c:pt idx="2">
                  <c:v>2013.07090909091</c:v>
                </c:pt>
                <c:pt idx="3">
                  <c:v>2883.80583333333</c:v>
                </c:pt>
                <c:pt idx="4">
                  <c:v>2373.68566666667</c:v>
                </c:pt>
                <c:pt idx="5">
                  <c:v>1857.62</c:v>
                </c:pt>
                <c:pt idx="6">
                  <c:v>1303.48833333333</c:v>
                </c:pt>
              </c:numCache>
            </c:numRef>
          </c:yVal>
          <c:smooth val="0"/>
        </c:ser>
        <c:axId val="15710341"/>
        <c:axId val="46671800"/>
      </c:scatterChart>
      <c:valAx>
        <c:axId val="1571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800"/>
        <c:crossesAt val="0"/>
        <c:crossBetween val="midCat"/>
      </c:valAx>
      <c:valAx>
        <c:axId val="4667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/sq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ty's 1960s data by month</a:t>
            </a:r>
          </a:p>
        </c:rich>
      </c:tx>
      <c:layout>
        <c:manualLayout>
          <c:xMode val="edge"/>
          <c:yMode val="edge"/>
          <c:x val="0.397631779984721"/>
          <c:y val="0.59181360201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62159409218"/>
          <c:y val="0.0377833753148615"/>
          <c:w val="0.928635090399796"/>
          <c:h val="0.89773299748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otal biomass'!$Z$1</c:f>
              <c:strCache>
                <c:ptCount val="1"/>
                <c:pt idx="0">
                  <c:v>mean grams per square me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Y$2:$Y$8</c:f>
              <c:numCache>
                <c:formatCode>General</c:formatCode>
                <c:ptCount val="7"/>
                <c:pt idx="0">
                  <c:v>24558</c:v>
                </c:pt>
                <c:pt idx="1">
                  <c:v>24577</c:v>
                </c:pt>
                <c:pt idx="2">
                  <c:v>2463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833</c:v>
                </c:pt>
              </c:numCache>
            </c:numRef>
          </c:xVal>
          <c:yVal>
            <c:numRef>
              <c:f>'total biomass'!$Z$2:$Z$8</c:f>
              <c:numCache>
                <c:formatCode>General</c:formatCode>
                <c:ptCount val="7"/>
                <c:pt idx="0">
                  <c:v>2670.05583333333</c:v>
                </c:pt>
                <c:pt idx="1">
                  <c:v>1303.48833333333</c:v>
                </c:pt>
                <c:pt idx="2">
                  <c:v>2013.07090909091</c:v>
                </c:pt>
                <c:pt idx="3">
                  <c:v>2883.80583333333</c:v>
                </c:pt>
                <c:pt idx="4">
                  <c:v>2373.68566666667</c:v>
                </c:pt>
                <c:pt idx="5">
                  <c:v>1857.62</c:v>
                </c:pt>
                <c:pt idx="6">
                  <c:v>3122.3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otal biomass'!$AC$1</c:f>
              <c:strCache>
                <c:ptCount val="1"/>
                <c:pt idx="0">
                  <c:v>this is doty's 1960's data but arranges only by mon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Y$2:$Y$8</c:f>
              <c:numCache>
                <c:formatCode>General</c:formatCode>
                <c:ptCount val="7"/>
                <c:pt idx="0">
                  <c:v>24558</c:v>
                </c:pt>
                <c:pt idx="1">
                  <c:v>24577</c:v>
                </c:pt>
                <c:pt idx="2">
                  <c:v>2463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833</c:v>
                </c:pt>
              </c:numCache>
            </c:numRef>
          </c:xVal>
          <c:yVal>
            <c:numRef>
              <c:f>'total biomass'!$AC$2:$AC$8</c:f>
              <c:numCache>
                <c:formatCode>General</c:formatCode>
                <c:ptCount val="7"/>
                <c:pt idx="0">
                  <c:v>3193.40226830511</c:v>
                </c:pt>
                <c:pt idx="1">
                  <c:v>1444.4956933918</c:v>
                </c:pt>
                <c:pt idx="2">
                  <c:v>2182.3268957365</c:v>
                </c:pt>
                <c:pt idx="3">
                  <c:v>3150.41388011413</c:v>
                </c:pt>
                <c:pt idx="4">
                  <c:v>2547.65842448094</c:v>
                </c:pt>
                <c:pt idx="5">
                  <c:v>2097.77360464553</c:v>
                </c:pt>
                <c:pt idx="6">
                  <c:v>3494.09260747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otal biomass'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Y$2:$Y$8</c:f>
              <c:numCache>
                <c:formatCode>General</c:formatCode>
                <c:ptCount val="7"/>
                <c:pt idx="0">
                  <c:v>24558</c:v>
                </c:pt>
                <c:pt idx="1">
                  <c:v>24577</c:v>
                </c:pt>
                <c:pt idx="2">
                  <c:v>24635</c:v>
                </c:pt>
                <c:pt idx="3">
                  <c:v>24702</c:v>
                </c:pt>
                <c:pt idx="4">
                  <c:v>24781</c:v>
                </c:pt>
                <c:pt idx="5">
                  <c:v>24831</c:v>
                </c:pt>
                <c:pt idx="6">
                  <c:v>24833</c:v>
                </c:pt>
              </c:numCache>
            </c:numRef>
          </c:xVal>
          <c:yVal>
            <c:numRef>
              <c:f>'total biomass'!$AD$2:$AD$8</c:f>
              <c:numCache>
                <c:formatCode>General</c:formatCode>
                <c:ptCount val="7"/>
                <c:pt idx="0">
                  <c:v>2146.70939836156</c:v>
                </c:pt>
                <c:pt idx="1">
                  <c:v>1162.48097327487</c:v>
                </c:pt>
                <c:pt idx="2">
                  <c:v>1843.81492244532</c:v>
                </c:pt>
                <c:pt idx="3">
                  <c:v>2617.19778655254</c:v>
                </c:pt>
                <c:pt idx="4">
                  <c:v>2199.71290885239</c:v>
                </c:pt>
                <c:pt idx="5">
                  <c:v>1617.46639535447</c:v>
                </c:pt>
                <c:pt idx="6">
                  <c:v>2750.56405918902</c:v>
                </c:pt>
              </c:numCache>
            </c:numRef>
          </c:yVal>
          <c:smooth val="0"/>
        </c:ser>
        <c:axId val="60994783"/>
        <c:axId val="94636330"/>
      </c:scatterChart>
      <c:valAx>
        <c:axId val="6099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330"/>
        <c:crossesAt val="0"/>
        <c:crossBetween val="midCat"/>
      </c:valAx>
      <c:valAx>
        <c:axId val="9463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t bio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28</xdr:row>
      <xdr:rowOff>66600</xdr:rowOff>
    </xdr:from>
    <xdr:to>
      <xdr:col>12</xdr:col>
      <xdr:colOff>559080</xdr:colOff>
      <xdr:row>55</xdr:row>
      <xdr:rowOff>9360</xdr:rowOff>
    </xdr:to>
    <xdr:graphicFrame>
      <xdr:nvGraphicFramePr>
        <xdr:cNvPr id="0" name="Chart 1"/>
        <xdr:cNvGraphicFramePr/>
      </xdr:nvGraphicFramePr>
      <xdr:xfrm>
        <a:off x="448560" y="4600440"/>
        <a:ext cx="78447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48640</xdr:colOff>
      <xdr:row>24</xdr:row>
      <xdr:rowOff>142920</xdr:rowOff>
    </xdr:from>
    <xdr:to>
      <xdr:col>33</xdr:col>
      <xdr:colOff>409320</xdr:colOff>
      <xdr:row>51</xdr:row>
      <xdr:rowOff>124200</xdr:rowOff>
    </xdr:to>
    <xdr:graphicFrame>
      <xdr:nvGraphicFramePr>
        <xdr:cNvPr id="1" name="Chart 4"/>
        <xdr:cNvGraphicFramePr/>
      </xdr:nvGraphicFramePr>
      <xdr:xfrm>
        <a:off x="12750120" y="4029120"/>
        <a:ext cx="89521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8480</xdr:colOff>
      <xdr:row>55</xdr:row>
      <xdr:rowOff>142920</xdr:rowOff>
    </xdr:from>
    <xdr:to>
      <xdr:col>12</xdr:col>
      <xdr:colOff>539280</xdr:colOff>
      <xdr:row>79</xdr:row>
      <xdr:rowOff>161640</xdr:rowOff>
    </xdr:to>
    <xdr:graphicFrame>
      <xdr:nvGraphicFramePr>
        <xdr:cNvPr id="2" name="Chart 6"/>
        <xdr:cNvGraphicFramePr/>
      </xdr:nvGraphicFramePr>
      <xdr:xfrm>
        <a:off x="528480" y="9048960"/>
        <a:ext cx="77450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8</xdr:row>
      <xdr:rowOff>86040</xdr:rowOff>
    </xdr:from>
    <xdr:to>
      <xdr:col>14</xdr:col>
      <xdr:colOff>219960</xdr:colOff>
      <xdr:row>36</xdr:row>
      <xdr:rowOff>28440</xdr:rowOff>
    </xdr:to>
    <xdr:graphicFrame>
      <xdr:nvGraphicFramePr>
        <xdr:cNvPr id="3" name="Chart 1"/>
        <xdr:cNvGraphicFramePr/>
      </xdr:nvGraphicFramePr>
      <xdr:xfrm>
        <a:off x="4444560" y="3000600"/>
        <a:ext cx="4896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86040</xdr:rowOff>
    </xdr:from>
    <xdr:to>
      <xdr:col>14</xdr:col>
      <xdr:colOff>50400</xdr:colOff>
      <xdr:row>44</xdr:row>
      <xdr:rowOff>142920</xdr:rowOff>
    </xdr:to>
    <xdr:graphicFrame>
      <xdr:nvGraphicFramePr>
        <xdr:cNvPr id="4" name="Chart 2"/>
        <xdr:cNvGraphicFramePr/>
      </xdr:nvGraphicFramePr>
      <xdr:xfrm>
        <a:off x="3247920" y="3648240"/>
        <a:ext cx="5923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28760</xdr:colOff>
      <xdr:row>3</xdr:row>
      <xdr:rowOff>19080</xdr:rowOff>
    </xdr:from>
    <xdr:to>
      <xdr:col>22</xdr:col>
      <xdr:colOff>519120</xdr:colOff>
      <xdr:row>20</xdr:row>
      <xdr:rowOff>123840</xdr:rowOff>
    </xdr:to>
    <xdr:graphicFrame>
      <xdr:nvGraphicFramePr>
        <xdr:cNvPr id="5" name="Chart 6"/>
        <xdr:cNvGraphicFramePr/>
      </xdr:nvGraphicFramePr>
      <xdr:xfrm>
        <a:off x="8273520" y="504720"/>
        <a:ext cx="6472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299160</xdr:colOff>
      <xdr:row>8</xdr:row>
      <xdr:rowOff>142920</xdr:rowOff>
    </xdr:from>
    <xdr:to>
      <xdr:col>35</xdr:col>
      <xdr:colOff>210240</xdr:colOff>
      <xdr:row>26</xdr:row>
      <xdr:rowOff>86040</xdr:rowOff>
    </xdr:to>
    <xdr:graphicFrame>
      <xdr:nvGraphicFramePr>
        <xdr:cNvPr id="6" name="Chart 7"/>
        <xdr:cNvGraphicFramePr/>
      </xdr:nvGraphicFramePr>
      <xdr:xfrm>
        <a:off x="17315280" y="1438200"/>
        <a:ext cx="56545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3" activeCellId="0" sqref="B3:Q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21" min="21" style="0" width="11.28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B3" s="0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S3" s="1" t="s">
        <v>17</v>
      </c>
      <c r="U3" s="0" t="s">
        <v>1</v>
      </c>
      <c r="V3" s="1" t="s">
        <v>2</v>
      </c>
      <c r="W3" s="1" t="s">
        <v>3</v>
      </c>
      <c r="X3" s="1" t="s">
        <v>4</v>
      </c>
      <c r="Y3" s="1" t="s">
        <v>5</v>
      </c>
      <c r="Z3" s="1" t="s">
        <v>6</v>
      </c>
      <c r="AA3" s="1" t="s">
        <v>7</v>
      </c>
      <c r="AB3" s="1" t="s">
        <v>8</v>
      </c>
      <c r="AC3" s="1" t="s">
        <v>9</v>
      </c>
      <c r="AD3" s="1" t="s">
        <v>10</v>
      </c>
      <c r="AE3" s="1" t="s">
        <v>11</v>
      </c>
      <c r="AF3" s="1" t="s">
        <v>12</v>
      </c>
      <c r="AG3" s="1" t="s">
        <v>13</v>
      </c>
      <c r="AH3" s="1" t="s">
        <v>14</v>
      </c>
      <c r="AI3" s="1" t="s">
        <v>15</v>
      </c>
      <c r="AJ3" s="1" t="s">
        <v>16</v>
      </c>
      <c r="AK3" s="1" t="s">
        <v>17</v>
      </c>
    </row>
    <row r="4" customFormat="false" ht="12.75" hidden="false" customHeight="false" outlineLevel="0" collapsed="false">
      <c r="B4" s="2" t="n">
        <v>24468</v>
      </c>
      <c r="C4" s="3" t="n">
        <v>38.0083333333333</v>
      </c>
      <c r="D4" s="3" t="n">
        <v>9.21666666666667</v>
      </c>
      <c r="E4" s="3" t="n">
        <v>48.475</v>
      </c>
      <c r="F4" s="3" t="n">
        <v>74.7333333333333</v>
      </c>
      <c r="G4" s="3" t="n">
        <v>54.1916666666667</v>
      </c>
      <c r="H4" s="3" t="n">
        <v>0.883333333333333</v>
      </c>
      <c r="I4" s="3" t="n">
        <v>0.391666666666667</v>
      </c>
      <c r="J4" s="3" t="n">
        <v>105.583333333333</v>
      </c>
      <c r="K4" s="3" t="n">
        <v>0.366666666666667</v>
      </c>
      <c r="L4" s="3" t="n">
        <v>2.15833333333333</v>
      </c>
      <c r="M4" s="3" t="n">
        <v>36.0416666666667</v>
      </c>
      <c r="N4" s="3" t="n">
        <v>2529.68333333333</v>
      </c>
      <c r="O4" s="3" t="n">
        <v>1.725</v>
      </c>
      <c r="P4" s="3" t="n">
        <v>82.0333333333333</v>
      </c>
      <c r="Q4" s="3" t="n">
        <v>9.95</v>
      </c>
      <c r="S4" s="4" t="n">
        <f aca="false">SUM(C4:Q4)</f>
        <v>2993.44166666667</v>
      </c>
      <c r="U4" s="2" t="n">
        <v>24468</v>
      </c>
      <c r="V4" s="0" t="n">
        <f aca="false">(C4/$S4)*100</f>
        <v>1.26972019386826</v>
      </c>
      <c r="W4" s="0" t="n">
        <f aca="false">(D4/$S4)*100</f>
        <v>0.307895315592698</v>
      </c>
      <c r="X4" s="0" t="n">
        <f aca="false">(E4/$S4)*100</f>
        <v>1.61937346365527</v>
      </c>
      <c r="Y4" s="0" t="n">
        <f aca="false">(F4/$S4)*100</f>
        <v>2.49656888809704</v>
      </c>
      <c r="Z4" s="0" t="n">
        <f aca="false">(G4/$S4)*100</f>
        <v>1.8103465075039</v>
      </c>
      <c r="AA4" s="0" t="n">
        <f aca="false">(H4/$S4)*100</f>
        <v>0.0295089542973111</v>
      </c>
      <c r="AB4" s="0" t="n">
        <f aca="false">(I4/$S4)*100</f>
        <v>0.0130841589808832</v>
      </c>
      <c r="AC4" s="0" t="n">
        <f aca="false">(J4/$S4)*100</f>
        <v>3.52715519761256</v>
      </c>
      <c r="AD4" s="0" t="n">
        <f aca="false">(K4/$S4)*100</f>
        <v>0.0122489998969971</v>
      </c>
      <c r="AE4" s="0" t="n">
        <f aca="false">(L4/$S4)*100</f>
        <v>0.0721020675755054</v>
      </c>
      <c r="AF4" s="0" t="n">
        <f aca="false">(M4/$S4)*100</f>
        <v>1.20402101260255</v>
      </c>
      <c r="AG4" s="0" t="n">
        <f aca="false">(N4/$S4)*100</f>
        <v>84.5075206075504</v>
      </c>
      <c r="AH4" s="0" t="n">
        <f aca="false">(O4/$S4)*100</f>
        <v>0.0576259767881452</v>
      </c>
      <c r="AI4" s="0" t="n">
        <f aca="false">(P4/$S4)*100</f>
        <v>2.74043534059179</v>
      </c>
      <c r="AJ4" s="0" t="n">
        <f aca="false">(Q4/$S4)*100</f>
        <v>0.332393315386693</v>
      </c>
      <c r="AK4" s="0" t="n">
        <f aca="false">SUM(V4:AJ4)</f>
        <v>100</v>
      </c>
    </row>
    <row r="5" customFormat="false" ht="12.75" hidden="false" customHeight="false" outlineLevel="0" collapsed="false">
      <c r="B5" s="2" t="n">
        <v>24558</v>
      </c>
      <c r="C5" s="3" t="n">
        <v>123.5025</v>
      </c>
      <c r="D5" s="3" t="n">
        <v>24.725</v>
      </c>
      <c r="E5" s="3" t="n">
        <v>170.534166666667</v>
      </c>
      <c r="F5" s="3" t="n">
        <v>76.4375</v>
      </c>
      <c r="G5" s="3" t="n">
        <v>41.5508333333333</v>
      </c>
      <c r="H5" s="3" t="n">
        <v>21.9691666666667</v>
      </c>
      <c r="I5" s="3" t="n">
        <v>1.05333333333333</v>
      </c>
      <c r="J5" s="3" t="n">
        <v>66.8975</v>
      </c>
      <c r="K5" s="3" t="n">
        <v>5.38083333333333</v>
      </c>
      <c r="L5" s="3" t="n">
        <v>62.7225</v>
      </c>
      <c r="M5" s="3" t="n">
        <v>198.015</v>
      </c>
      <c r="N5" s="3" t="n">
        <v>1406.98083333333</v>
      </c>
      <c r="O5" s="3" t="n">
        <v>1.5375</v>
      </c>
      <c r="P5" s="3" t="n">
        <v>71.4508333333333</v>
      </c>
      <c r="Q5" s="3" t="n">
        <v>41.3475</v>
      </c>
      <c r="S5" s="4" t="n">
        <f aca="false">SUM(C5:Q5)</f>
        <v>2314.105</v>
      </c>
      <c r="U5" s="2" t="n">
        <v>24558</v>
      </c>
      <c r="V5" s="0" t="n">
        <f aca="false">(C5/$S5)*100</f>
        <v>5.33694452066782</v>
      </c>
      <c r="W5" s="0" t="n">
        <f aca="false">(D5/$S5)*100</f>
        <v>1.06844762878089</v>
      </c>
      <c r="X5" s="0" t="n">
        <f aca="false">(E5/$S5)*100</f>
        <v>7.3693357331092</v>
      </c>
      <c r="Y5" s="0" t="n">
        <f aca="false">(F5/$S5)*100</f>
        <v>3.30311286652939</v>
      </c>
      <c r="Z5" s="0" t="n">
        <f aca="false">(G5/$S5)*100</f>
        <v>1.79554658640526</v>
      </c>
      <c r="AA5" s="0" t="n">
        <f aca="false">(H5/$S5)*100</f>
        <v>0.949359111477944</v>
      </c>
      <c r="AB5" s="0" t="n">
        <f aca="false">(I5/$S5)*100</f>
        <v>0.0455179576265266</v>
      </c>
      <c r="AC5" s="0" t="n">
        <f aca="false">(J5/$S5)*100</f>
        <v>2.89085845283598</v>
      </c>
      <c r="AD5" s="0" t="n">
        <f aca="false">(K5/$S5)*100</f>
        <v>0.232523300945002</v>
      </c>
      <c r="AE5" s="0" t="n">
        <f aca="false">(L5/$S5)*100</f>
        <v>2.71044313028147</v>
      </c>
      <c r="AF5" s="0" t="n">
        <f aca="false">(M5/$S5)*100</f>
        <v>8.55687187919304</v>
      </c>
      <c r="AG5" s="0" t="n">
        <f aca="false">(N5/$S5)*100</f>
        <v>60.8002157781662</v>
      </c>
      <c r="AH5" s="0" t="n">
        <f aca="false">(O5/$S5)*100</f>
        <v>0.0664403732760614</v>
      </c>
      <c r="AI5" s="0" t="n">
        <f aca="false">(P5/$S5)*100</f>
        <v>3.08762278865191</v>
      </c>
      <c r="AJ5" s="0" t="n">
        <f aca="false">(Q5/$S5)*100</f>
        <v>1.7867598920533</v>
      </c>
      <c r="AK5" s="0" t="n">
        <f aca="false">SUM(V5:AJ5)</f>
        <v>100</v>
      </c>
    </row>
    <row r="6" customFormat="false" ht="12.75" hidden="false" customHeight="false" outlineLevel="0" collapsed="false">
      <c r="B6" s="2" t="n">
        <v>24665</v>
      </c>
      <c r="C6" s="3" t="n">
        <v>291.277272727273</v>
      </c>
      <c r="D6" s="3" t="n">
        <v>8.34545454545454</v>
      </c>
      <c r="E6" s="3" t="n">
        <v>61.3727272727273</v>
      </c>
      <c r="F6" s="3" t="n">
        <v>82.2636363636364</v>
      </c>
      <c r="G6" s="3" t="n">
        <v>55.0636363636364</v>
      </c>
      <c r="H6" s="3" t="n">
        <v>4.56363636363636</v>
      </c>
      <c r="I6" s="3" t="n">
        <v>0</v>
      </c>
      <c r="J6" s="3" t="n">
        <v>39.2772727272727</v>
      </c>
      <c r="K6" s="3" t="n">
        <v>3.85</v>
      </c>
      <c r="L6" s="3" t="n">
        <v>47.9136363636364</v>
      </c>
      <c r="M6" s="3" t="n">
        <v>95.0272727272728</v>
      </c>
      <c r="N6" s="3" t="n">
        <v>939.920909090909</v>
      </c>
      <c r="O6" s="3" t="n">
        <v>0.909090909090909</v>
      </c>
      <c r="P6" s="3" t="n">
        <v>147.977272727273</v>
      </c>
      <c r="Q6" s="3" t="n">
        <v>10.6818181818182</v>
      </c>
      <c r="S6" s="4" t="n">
        <f aca="false">SUM(C6:Q6)</f>
        <v>1788.44363636364</v>
      </c>
      <c r="U6" s="2" t="n">
        <v>24665</v>
      </c>
      <c r="V6" s="0" t="n">
        <f aca="false">(C6/$S6)*100</f>
        <v>16.2866341887919</v>
      </c>
      <c r="W6" s="0" t="n">
        <f aca="false">(D6/$S6)*100</f>
        <v>0.466632236866183</v>
      </c>
      <c r="X6" s="0" t="n">
        <f aca="false">(E6/$S6)*100</f>
        <v>3.43162770270545</v>
      </c>
      <c r="Y6" s="0" t="n">
        <f aca="false">(F6/$S6)*100</f>
        <v>4.59973323682145</v>
      </c>
      <c r="Z6" s="0" t="n">
        <f aca="false">(G6/$S6)*100</f>
        <v>3.07885779814648</v>
      </c>
      <c r="AA6" s="0" t="n">
        <f aca="false">(H6/$S6)*100</f>
        <v>0.255173619724209</v>
      </c>
      <c r="AB6" s="0" t="n">
        <f aca="false">(I6/$S6)*100</f>
        <v>0</v>
      </c>
      <c r="AC6" s="0" t="n">
        <f aca="false">(J6/$S6)*100</f>
        <v>2.1961705657738</v>
      </c>
      <c r="AD6" s="0" t="n">
        <f aca="false">(K6/$S6)*100</f>
        <v>0.215270972018332</v>
      </c>
      <c r="AE6" s="0" t="n">
        <f aca="false">(L6/$S6)*100</f>
        <v>2.67906885011244</v>
      </c>
      <c r="AF6" s="0" t="n">
        <f aca="false">(M6/$S6)*100</f>
        <v>5.31340606967562</v>
      </c>
      <c r="AG6" s="0" t="n">
        <f aca="false">(N6/$S6)*100</f>
        <v>52.5552435637283</v>
      </c>
      <c r="AH6" s="0" t="n">
        <f aca="false">(O6/$S6)*100</f>
        <v>0.0508313983514361</v>
      </c>
      <c r="AI6" s="0" t="n">
        <f aca="false">(P6/$S6)*100</f>
        <v>8.27408086665501</v>
      </c>
      <c r="AJ6" s="0" t="n">
        <f aca="false">(Q6/$S6)*100</f>
        <v>0.597268930629374</v>
      </c>
      <c r="AK6" s="0" t="n">
        <f aca="false">SUM(V6:AJ6)</f>
        <v>100</v>
      </c>
    </row>
    <row r="7" customFormat="false" ht="12.75" hidden="false" customHeight="false" outlineLevel="0" collapsed="false">
      <c r="B7" s="2" t="n">
        <v>24702</v>
      </c>
      <c r="C7" s="3" t="n">
        <v>289.118333333333</v>
      </c>
      <c r="D7" s="3" t="n">
        <v>12.215</v>
      </c>
      <c r="E7" s="3" t="n">
        <v>70.615</v>
      </c>
      <c r="F7" s="3" t="n">
        <v>151.088333333333</v>
      </c>
      <c r="G7" s="3" t="n">
        <v>42.3766666666667</v>
      </c>
      <c r="H7" s="3" t="n">
        <v>7.15833333333333</v>
      </c>
      <c r="I7" s="3" t="n">
        <v>0</v>
      </c>
      <c r="J7" s="3" t="n">
        <v>60.0083333333333</v>
      </c>
      <c r="K7" s="3" t="n">
        <v>3.49833333333333</v>
      </c>
      <c r="L7" s="3" t="n">
        <v>38.7575</v>
      </c>
      <c r="M7" s="3" t="n">
        <v>80.8058333333333</v>
      </c>
      <c r="N7" s="3" t="n">
        <v>1937.04916666667</v>
      </c>
      <c r="O7" s="3" t="n">
        <v>1.85</v>
      </c>
      <c r="P7" s="3" t="n">
        <v>56.105</v>
      </c>
      <c r="Q7" s="3" t="n">
        <v>13.8458333333333</v>
      </c>
      <c r="S7" s="4" t="n">
        <f aca="false">SUM(C7:Q7)</f>
        <v>2764.49166666667</v>
      </c>
      <c r="U7" s="2" t="n">
        <v>24702</v>
      </c>
      <c r="V7" s="0" t="n">
        <f aca="false">(C7/$S7)*100</f>
        <v>10.4582819626272</v>
      </c>
      <c r="W7" s="0" t="n">
        <f aca="false">(D7/$S7)*100</f>
        <v>0.441853384739208</v>
      </c>
      <c r="X7" s="0" t="n">
        <f aca="false">(E7/$S7)*100</f>
        <v>2.55435749188368</v>
      </c>
      <c r="Y7" s="0" t="n">
        <f aca="false">(F7/$S7)*100</f>
        <v>5.46532062856644</v>
      </c>
      <c r="Z7" s="0" t="n">
        <f aca="false">(G7/$S7)*100</f>
        <v>1.53289182158263</v>
      </c>
      <c r="AA7" s="0" t="n">
        <f aca="false">(H7/$S7)*100</f>
        <v>0.258938502859175</v>
      </c>
      <c r="AB7" s="0" t="n">
        <f aca="false">(I7/$S7)*100</f>
        <v>0</v>
      </c>
      <c r="AC7" s="0" t="n">
        <f aca="false">(J7/$S7)*100</f>
        <v>2.17068237379386</v>
      </c>
      <c r="AD7" s="0" t="n">
        <f aca="false">(K7/$S7)*100</f>
        <v>0.126545266007313</v>
      </c>
      <c r="AE7" s="0" t="n">
        <f aca="false">(L7/$S7)*100</f>
        <v>1.40197564953171</v>
      </c>
      <c r="AF7" s="0" t="n">
        <f aca="false">(M7/$S7)*100</f>
        <v>2.92299066434758</v>
      </c>
      <c r="AG7" s="0" t="n">
        <f aca="false">(N7/$S7)*100</f>
        <v>70.0689095945909</v>
      </c>
      <c r="AH7" s="0" t="n">
        <f aca="false">(O7/$S7)*100</f>
        <v>0.0669200787365972</v>
      </c>
      <c r="AI7" s="0" t="n">
        <f aca="false">(P7/$S7)*100</f>
        <v>2.02948703649556</v>
      </c>
      <c r="AJ7" s="0" t="n">
        <f aca="false">(Q7/$S7)*100</f>
        <v>0.500845544238091</v>
      </c>
      <c r="AK7" s="0" t="n">
        <f aca="false">SUM(V7:AJ7)</f>
        <v>100</v>
      </c>
    </row>
    <row r="8" customFormat="false" ht="12.75" hidden="false" customHeight="false" outlineLevel="0" collapsed="false">
      <c r="B8" s="2" t="n">
        <v>24781</v>
      </c>
      <c r="C8" s="3" t="n">
        <v>224.489166666667</v>
      </c>
      <c r="D8" s="3" t="n">
        <v>5.195</v>
      </c>
      <c r="E8" s="3" t="n">
        <v>21.2173333333333</v>
      </c>
      <c r="F8" s="3" t="n">
        <v>92.125</v>
      </c>
      <c r="G8" s="3" t="n">
        <v>32.2083333333333</v>
      </c>
      <c r="H8" s="3" t="n">
        <v>2.44333333333333</v>
      </c>
      <c r="I8" s="3" t="n">
        <v>0.6975</v>
      </c>
      <c r="J8" s="3" t="n">
        <v>62.7116666666667</v>
      </c>
      <c r="K8" s="3" t="n">
        <v>3.0275</v>
      </c>
      <c r="L8" s="3" t="n">
        <v>8.2075</v>
      </c>
      <c r="M8" s="3" t="n">
        <v>38.8283333333333</v>
      </c>
      <c r="N8" s="3" t="n">
        <v>1737.85166666667</v>
      </c>
      <c r="O8" s="3" t="n">
        <v>12.8308333333333</v>
      </c>
      <c r="P8" s="3" t="n">
        <v>26.685</v>
      </c>
      <c r="Q8" s="3" t="n">
        <v>13.2708333333333</v>
      </c>
      <c r="S8" s="4" t="n">
        <f aca="false">SUM(C8:Q8)</f>
        <v>2281.789</v>
      </c>
      <c r="U8" s="2" t="n">
        <v>24781</v>
      </c>
      <c r="V8" s="0" t="n">
        <f aca="false">(C8/$S8)*100</f>
        <v>9.83829647117532</v>
      </c>
      <c r="W8" s="0" t="n">
        <f aca="false">(D8/$S8)*100</f>
        <v>0.227672234373993</v>
      </c>
      <c r="X8" s="0" t="n">
        <f aca="false">(E8/$S8)*100</f>
        <v>0.929855185266181</v>
      </c>
      <c r="Y8" s="0" t="n">
        <f aca="false">(F8/$S8)*100</f>
        <v>4.03740223131937</v>
      </c>
      <c r="Z8" s="0" t="n">
        <f aca="false">(G8/$S8)*100</f>
        <v>1.41153863627765</v>
      </c>
      <c r="AA8" s="0" t="n">
        <f aca="false">(H8/$S8)*100</f>
        <v>0.107079722679588</v>
      </c>
      <c r="AB8" s="0" t="n">
        <f aca="false">(I8/$S8)*100</f>
        <v>0.0305681200146026</v>
      </c>
      <c r="AC8" s="0" t="n">
        <f aca="false">(J8/$S8)*100</f>
        <v>2.74835520140849</v>
      </c>
      <c r="AD8" s="0" t="n">
        <f aca="false">(K8/$S8)*100</f>
        <v>0.13268097970496</v>
      </c>
      <c r="AE8" s="0" t="n">
        <f aca="false">(L8/$S8)*100</f>
        <v>0.359695835153908</v>
      </c>
      <c r="AF8" s="0" t="n">
        <f aca="false">(M8/$S8)*100</f>
        <v>1.70166186853093</v>
      </c>
      <c r="AG8" s="0" t="n">
        <f aca="false">(N8/$S8)*100</f>
        <v>76.1618040347581</v>
      </c>
      <c r="AH8" s="0" t="n">
        <f aca="false">(O8/$S8)*100</f>
        <v>0.5623146282734</v>
      </c>
      <c r="AI8" s="0" t="n">
        <f aca="false">(P8/$S8)*100</f>
        <v>1.16947710765544</v>
      </c>
      <c r="AJ8" s="0" t="n">
        <f aca="false">(Q8/$S8)*100</f>
        <v>0.58159774340806</v>
      </c>
      <c r="AK8" s="0" t="n">
        <f aca="false">SUM(V8:AJ8)</f>
        <v>100</v>
      </c>
    </row>
    <row r="9" customFormat="false" ht="12.75" hidden="false" customHeight="false" outlineLevel="0" collapsed="false">
      <c r="B9" s="2" t="n">
        <v>24831</v>
      </c>
      <c r="C9" s="3" t="n">
        <v>41.5766666666667</v>
      </c>
      <c r="D9" s="3" t="n">
        <v>0</v>
      </c>
      <c r="E9" s="3" t="n">
        <v>24.2358333333333</v>
      </c>
      <c r="F9" s="3" t="n">
        <v>17.6725</v>
      </c>
      <c r="G9" s="3" t="n">
        <v>12.7483333333333</v>
      </c>
      <c r="H9" s="3" t="n">
        <v>2.0975</v>
      </c>
      <c r="I9" s="3" t="n">
        <v>0</v>
      </c>
      <c r="J9" s="3" t="n">
        <v>39.5783333333333</v>
      </c>
      <c r="K9" s="3" t="n">
        <v>1.54666666666667</v>
      </c>
      <c r="L9" s="3" t="n">
        <v>18.7341666666667</v>
      </c>
      <c r="M9" s="3" t="n">
        <v>7.76</v>
      </c>
      <c r="N9" s="3" t="n">
        <v>1637.42416666667</v>
      </c>
      <c r="O9" s="3" t="n">
        <v>0.146666666666667</v>
      </c>
      <c r="P9" s="3" t="n">
        <v>13.2266666666667</v>
      </c>
      <c r="Q9" s="3" t="n">
        <v>3.29916666666667</v>
      </c>
      <c r="S9" s="4" t="n">
        <f aca="false">SUM(C9:Q9)</f>
        <v>1820.04666666667</v>
      </c>
      <c r="U9" s="2" t="n">
        <v>24831</v>
      </c>
      <c r="V9" s="0" t="n">
        <f aca="false">(C9/$S9)*100</f>
        <v>2.28437366074863</v>
      </c>
      <c r="W9" s="0" t="n">
        <f aca="false">(D9/$S9)*100</f>
        <v>0</v>
      </c>
      <c r="X9" s="0" t="n">
        <f aca="false">(E9/$S9)*100</f>
        <v>1.33160505041995</v>
      </c>
      <c r="Y9" s="0" t="n">
        <f aca="false">(F9/$S9)*100</f>
        <v>0.970991586296322</v>
      </c>
      <c r="Z9" s="0" t="n">
        <f aca="false">(G9/$S9)*100</f>
        <v>0.700439915460043</v>
      </c>
      <c r="AA9" s="0" t="n">
        <f aca="false">(H9/$S9)*100</f>
        <v>0.115244297765259</v>
      </c>
      <c r="AB9" s="0" t="n">
        <f aca="false">(I9/$S9)*100</f>
        <v>0</v>
      </c>
      <c r="AC9" s="0" t="n">
        <f aca="false">(J9/$S9)*100</f>
        <v>2.17457794122495</v>
      </c>
      <c r="AD9" s="0" t="n">
        <f aca="false">(K9/$S9)*100</f>
        <v>0.0849795060199922</v>
      </c>
      <c r="AE9" s="0" t="n">
        <f aca="false">(L9/$S9)*100</f>
        <v>1.02932342394151</v>
      </c>
      <c r="AF9" s="0" t="n">
        <f aca="false">(M9/$S9)*100</f>
        <v>0.426362693996857</v>
      </c>
      <c r="AG9" s="0" t="n">
        <f aca="false">(N9/$S9)*100</f>
        <v>89.9660539839638</v>
      </c>
      <c r="AH9" s="0" t="n">
        <f aca="false">(O9/$S9)*100</f>
        <v>0.00805840143293029</v>
      </c>
      <c r="AI9" s="0" t="n">
        <f aca="false">(P9/$S9)*100</f>
        <v>0.726721292860623</v>
      </c>
      <c r="AJ9" s="0" t="n">
        <f aca="false">(Q9/$S9)*100</f>
        <v>0.181268245869154</v>
      </c>
      <c r="AK9" s="0" t="n">
        <f aca="false">SUM(V9:AJ9)</f>
        <v>100</v>
      </c>
    </row>
    <row r="10" customFormat="false" ht="12.75" hidden="false" customHeight="false" outlineLevel="0" collapsed="false">
      <c r="B10" s="2" t="n">
        <v>24943</v>
      </c>
      <c r="C10" s="3" t="n">
        <v>14.6208333333333</v>
      </c>
      <c r="D10" s="3" t="n">
        <v>5.31916666666667</v>
      </c>
      <c r="E10" s="3" t="n">
        <v>218.638333333333</v>
      </c>
      <c r="F10" s="3" t="n">
        <v>21.0233333333333</v>
      </c>
      <c r="G10" s="3" t="n">
        <v>32.34</v>
      </c>
      <c r="H10" s="3" t="n">
        <v>7.3575</v>
      </c>
      <c r="I10" s="3" t="n">
        <v>0.168333333333333</v>
      </c>
      <c r="J10" s="3" t="n">
        <v>25.02</v>
      </c>
      <c r="K10" s="3" t="n">
        <v>0.725833333333333</v>
      </c>
      <c r="L10" s="3" t="n">
        <v>30.09</v>
      </c>
      <c r="M10" s="3" t="n">
        <v>79.3566666666667</v>
      </c>
      <c r="N10" s="3" t="n">
        <v>732.71</v>
      </c>
      <c r="O10" s="3" t="n">
        <v>0.619166666666667</v>
      </c>
      <c r="P10" s="3" t="n">
        <v>47.1283333333333</v>
      </c>
      <c r="Q10" s="3" t="n">
        <v>4.45166666666667</v>
      </c>
      <c r="S10" s="4" t="n">
        <f aca="false">SUM(C10:Q10)</f>
        <v>1219.56916666667</v>
      </c>
      <c r="U10" s="2" t="n">
        <v>24943</v>
      </c>
      <c r="V10" s="0" t="n">
        <f aca="false">(C10/$S10)*100</f>
        <v>1.19885232694879</v>
      </c>
      <c r="W10" s="0" t="n">
        <f aca="false">(D10/$S10)*100</f>
        <v>0.436151291132183</v>
      </c>
      <c r="X10" s="0" t="n">
        <f aca="false">(E10/$S10)*100</f>
        <v>17.9275058200198</v>
      </c>
      <c r="Y10" s="0" t="n">
        <f aca="false">(F10/$S10)*100</f>
        <v>1.72383280161095</v>
      </c>
      <c r="Z10" s="0" t="n">
        <f aca="false">(G10/$S10)*100</f>
        <v>2.65175611879332</v>
      </c>
      <c r="AA10" s="0" t="n">
        <f aca="false">(H10/$S10)*100</f>
        <v>0.603286816450891</v>
      </c>
      <c r="AB10" s="0" t="n">
        <f aca="false">(I10/$S10)*100</f>
        <v>0.0138026885177347</v>
      </c>
      <c r="AC10" s="0" t="n">
        <f aca="false">(J10/$S10)*100</f>
        <v>2.05154415869539</v>
      </c>
      <c r="AD10" s="0" t="n">
        <f aca="false">(K10/$S10)*100</f>
        <v>0.059515552965084</v>
      </c>
      <c r="AE10" s="0" t="n">
        <f aca="false">(L10/$S10)*100</f>
        <v>2.46726473761567</v>
      </c>
      <c r="AF10" s="0" t="n">
        <f aca="false">(M10/$S10)*100</f>
        <v>6.50694268399428</v>
      </c>
      <c r="AG10" s="0" t="n">
        <f aca="false">(N10/$S10)*100</f>
        <v>60.0794132900758</v>
      </c>
      <c r="AH10" s="0" t="n">
        <f aca="false">(O10/$S10)*100</f>
        <v>0.0507692948944402</v>
      </c>
      <c r="AI10" s="0" t="n">
        <f aca="false">(P10/$S10)*100</f>
        <v>3.86434280411867</v>
      </c>
      <c r="AJ10" s="0" t="n">
        <f aca="false">(Q10/$S10)*100</f>
        <v>0.365019614167025</v>
      </c>
      <c r="AK10" s="0" t="n">
        <f aca="false">SUM(V10:AJ10)</f>
        <v>100</v>
      </c>
    </row>
    <row r="11" customFormat="false" ht="12.75" hidden="false" customHeight="false" outlineLevel="0" collapsed="false">
      <c r="B11" s="2" t="n">
        <v>26465</v>
      </c>
      <c r="C11" s="5" t="n">
        <v>12.2</v>
      </c>
      <c r="D11" s="5" t="n">
        <v>0.4</v>
      </c>
      <c r="E11" s="5" t="n">
        <f aca="false">(23.4+2.5)</f>
        <v>25.9</v>
      </c>
      <c r="F11" s="5" t="n">
        <v>33.3</v>
      </c>
      <c r="G11" s="5" t="n">
        <f aca="false">(29.7+2.7+2.6)</f>
        <v>35</v>
      </c>
      <c r="H11" s="5" t="n">
        <v>0</v>
      </c>
      <c r="I11" s="5" t="n">
        <v>0</v>
      </c>
      <c r="J11" s="5" t="n">
        <v>22</v>
      </c>
      <c r="K11" s="5" t="n">
        <v>1.3</v>
      </c>
      <c r="L11" s="5" t="n">
        <v>19.9</v>
      </c>
      <c r="M11" s="5" t="n">
        <f aca="false">(29.4+26.8+4.3)</f>
        <v>60.5</v>
      </c>
      <c r="N11" s="5" t="n">
        <f aca="false">(1265+826.2+7)</f>
        <v>2098.2</v>
      </c>
      <c r="O11" s="5" t="n">
        <v>3.7</v>
      </c>
      <c r="P11" s="5" t="n">
        <v>1.3</v>
      </c>
      <c r="Q11" s="5" t="n">
        <v>2.8</v>
      </c>
      <c r="S11" s="4" t="n">
        <f aca="false">SUM(C11:Q11)</f>
        <v>2316.5</v>
      </c>
      <c r="U11" s="2" t="n">
        <v>26465</v>
      </c>
      <c r="V11" s="0" t="n">
        <f aca="false">(C11/$S11)*100</f>
        <v>0.526656593999568</v>
      </c>
      <c r="W11" s="0" t="n">
        <f aca="false">(D11/$S11)*100</f>
        <v>0.0172674293114613</v>
      </c>
      <c r="X11" s="0" t="n">
        <f aca="false">(E11/$S11)*100</f>
        <v>1.11806604791712</v>
      </c>
      <c r="Y11" s="0" t="n">
        <f aca="false">(F11/$S11)*100</f>
        <v>1.43751349017915</v>
      </c>
      <c r="Z11" s="0" t="n">
        <f aca="false">(G11/$S11)*100</f>
        <v>1.51090006475286</v>
      </c>
      <c r="AA11" s="0" t="n">
        <f aca="false">(H11/$S11)*100</f>
        <v>0</v>
      </c>
      <c r="AB11" s="0" t="n">
        <f aca="false">(I11/$S11)*100</f>
        <v>0</v>
      </c>
      <c r="AC11" s="0" t="n">
        <f aca="false">(J11/$S11)*100</f>
        <v>0.949708612130369</v>
      </c>
      <c r="AD11" s="0" t="n">
        <f aca="false">(K11/$S11)*100</f>
        <v>0.0561191452622491</v>
      </c>
      <c r="AE11" s="0" t="n">
        <f aca="false">(L11/$S11)*100</f>
        <v>0.859054608245198</v>
      </c>
      <c r="AF11" s="0" t="n">
        <f aca="false">(M11/$S11)*100</f>
        <v>2.61169868335852</v>
      </c>
      <c r="AG11" s="0" t="n">
        <f aca="false">(N11/$S11)*100</f>
        <v>90.57630045327</v>
      </c>
      <c r="AH11" s="0" t="n">
        <f aca="false">(O11/$S11)*100</f>
        <v>0.159723721131017</v>
      </c>
      <c r="AI11" s="0" t="n">
        <f aca="false">(P11/$S11)*100</f>
        <v>0.0561191452622491</v>
      </c>
      <c r="AJ11" s="0" t="n">
        <f aca="false">(Q11/$S11)*100</f>
        <v>0.120872005180229</v>
      </c>
      <c r="AK11" s="0" t="n">
        <f aca="false">SUM(V11:AJ11)</f>
        <v>100</v>
      </c>
    </row>
    <row r="12" customFormat="false" ht="12.75" hidden="false" customHeight="false" outlineLevel="0" collapsed="false">
      <c r="B12" s="2" t="n">
        <v>28079</v>
      </c>
      <c r="C12" s="5" t="n">
        <v>11.76875</v>
      </c>
      <c r="D12" s="5" t="n">
        <v>39.5625</v>
      </c>
      <c r="E12" s="5" t="n">
        <v>0</v>
      </c>
      <c r="F12" s="5" t="n">
        <v>247.290625</v>
      </c>
      <c r="G12" s="5" t="n">
        <v>42.4375</v>
      </c>
      <c r="H12" s="5" t="n">
        <v>0</v>
      </c>
      <c r="I12" s="5" t="n">
        <v>0</v>
      </c>
      <c r="J12" s="5" t="n">
        <v>83.328125</v>
      </c>
      <c r="K12" s="5" t="n">
        <v>0.946875</v>
      </c>
      <c r="L12" s="5" t="n">
        <v>4.59375</v>
      </c>
      <c r="M12" s="5" t="n">
        <v>144.60625</v>
      </c>
      <c r="N12" s="5" t="n">
        <v>1704.23125</v>
      </c>
      <c r="O12" s="5" t="n">
        <v>0</v>
      </c>
      <c r="P12" s="5" t="n">
        <v>131.165625</v>
      </c>
      <c r="Q12" s="5" t="n">
        <v>16.353125</v>
      </c>
      <c r="S12" s="4" t="n">
        <f aca="false">SUM(C12:Q12)</f>
        <v>2426.284375</v>
      </c>
      <c r="U12" s="2" t="n">
        <v>28079</v>
      </c>
      <c r="V12" s="0" t="n">
        <f aca="false">(C12/$S12)*100</f>
        <v>0.48505237561034</v>
      </c>
      <c r="W12" s="0" t="n">
        <f aca="false">(D12/$S12)*100</f>
        <v>1.63057968009212</v>
      </c>
      <c r="X12" s="0" t="n">
        <f aca="false">(E12/$S12)*100</f>
        <v>0</v>
      </c>
      <c r="Y12" s="0" t="n">
        <f aca="false">(F12/$S12)*100</f>
        <v>10.1921533826801</v>
      </c>
      <c r="Z12" s="0" t="n">
        <f aca="false">(G12/$S12)*100</f>
        <v>1.74907362208933</v>
      </c>
      <c r="AA12" s="0" t="n">
        <f aca="false">(H12/$S12)*100</f>
        <v>0</v>
      </c>
      <c r="AB12" s="0" t="n">
        <f aca="false">(I12/$S12)*100</f>
        <v>0</v>
      </c>
      <c r="AC12" s="0" t="n">
        <f aca="false">(J12/$S12)*100</f>
        <v>3.43439235147364</v>
      </c>
      <c r="AD12" s="0" t="n">
        <f aca="false">(K12/$S12)*100</f>
        <v>0.0390257222012568</v>
      </c>
      <c r="AE12" s="0" t="n">
        <f aca="false">(L12/$S12)*100</f>
        <v>0.189332711669464</v>
      </c>
      <c r="AF12" s="0" t="n">
        <f aca="false">(M12/$S12)*100</f>
        <v>5.95998768693385</v>
      </c>
      <c r="AG12" s="0" t="n">
        <f aca="false">(N12/$S12)*100</f>
        <v>70.2403752651624</v>
      </c>
      <c r="AH12" s="0" t="n">
        <f aca="false">(O12/$S12)*100</f>
        <v>0</v>
      </c>
      <c r="AI12" s="0" t="n">
        <f aca="false">(P12/$S12)*100</f>
        <v>5.40602850809687</v>
      </c>
      <c r="AJ12" s="0" t="n">
        <f aca="false">(Q12/$S12)*100</f>
        <v>0.673998693990683</v>
      </c>
      <c r="AK12" s="0" t="n">
        <f aca="false">SUM(V12:AJ12)</f>
        <v>100</v>
      </c>
    </row>
    <row r="13" customFormat="false" ht="12.75" hidden="false" customHeight="false" outlineLevel="0" collapsed="false">
      <c r="B13" s="2" t="n">
        <v>28415</v>
      </c>
      <c r="C13" s="3" t="n">
        <v>0.5</v>
      </c>
      <c r="D13" s="3" t="n">
        <v>200.925</v>
      </c>
      <c r="E13" s="3" t="n">
        <v>0</v>
      </c>
      <c r="F13" s="3" t="n">
        <v>388.95</v>
      </c>
      <c r="G13" s="3" t="n">
        <v>45.875</v>
      </c>
      <c r="H13" s="3" t="n">
        <v>0</v>
      </c>
      <c r="I13" s="3" t="n">
        <v>0</v>
      </c>
      <c r="J13" s="3" t="n">
        <v>171.25</v>
      </c>
      <c r="K13" s="3" t="n">
        <v>2.925</v>
      </c>
      <c r="L13" s="3" t="n">
        <v>1.95</v>
      </c>
      <c r="M13" s="3" t="n">
        <v>24.125</v>
      </c>
      <c r="N13" s="3" t="n">
        <v>2079</v>
      </c>
      <c r="O13" s="3" t="n">
        <v>4.375</v>
      </c>
      <c r="P13" s="3" t="n">
        <v>176.9</v>
      </c>
      <c r="Q13" s="3" t="n">
        <v>25.05</v>
      </c>
      <c r="S13" s="4" t="n">
        <f aca="false">SUM(C13:Q13)</f>
        <v>3121.825</v>
      </c>
      <c r="U13" s="2" t="n">
        <v>28415</v>
      </c>
      <c r="V13" s="0" t="n">
        <f aca="false">(C13/$S13)*100</f>
        <v>0.0160162725328934</v>
      </c>
      <c r="W13" s="0" t="n">
        <f aca="false">(D13/$S13)*100</f>
        <v>6.43613911734322</v>
      </c>
      <c r="X13" s="0" t="n">
        <f aca="false">(E13/$S13)*100</f>
        <v>0</v>
      </c>
      <c r="Y13" s="0" t="n">
        <f aca="false">(F13/$S13)*100</f>
        <v>12.4590584033378</v>
      </c>
      <c r="Z13" s="0" t="n">
        <f aca="false">(G13/$S13)*100</f>
        <v>1.46949300489297</v>
      </c>
      <c r="AA13" s="0" t="n">
        <f aca="false">(H13/$S13)*100</f>
        <v>0</v>
      </c>
      <c r="AB13" s="0" t="n">
        <f aca="false">(I13/$S13)*100</f>
        <v>0</v>
      </c>
      <c r="AC13" s="0" t="n">
        <f aca="false">(J13/$S13)*100</f>
        <v>5.485573342516</v>
      </c>
      <c r="AD13" s="0" t="n">
        <f aca="false">(K13/$S13)*100</f>
        <v>0.0936951943174265</v>
      </c>
      <c r="AE13" s="0" t="n">
        <f aca="false">(L13/$S13)*100</f>
        <v>0.0624634628782843</v>
      </c>
      <c r="AF13" s="0" t="n">
        <f aca="false">(M13/$S13)*100</f>
        <v>0.772785149712108</v>
      </c>
      <c r="AG13" s="0" t="n">
        <f aca="false">(N13/$S13)*100</f>
        <v>66.5956611917708</v>
      </c>
      <c r="AH13" s="0" t="n">
        <f aca="false">(O13/$S13)*100</f>
        <v>0.140142384662817</v>
      </c>
      <c r="AI13" s="0" t="n">
        <f aca="false">(P13/$S13)*100</f>
        <v>5.66655722213769</v>
      </c>
      <c r="AJ13" s="0" t="n">
        <f aca="false">(Q13/$S13)*100</f>
        <v>0.80241525389796</v>
      </c>
      <c r="AK13" s="0" t="n">
        <f aca="false">SUM(V13:AJ13)</f>
        <v>100</v>
      </c>
    </row>
    <row r="14" customFormat="false" ht="12.75" hidden="false" customHeight="false" outlineLevel="0" collapsed="false">
      <c r="B14" s="2" t="n">
        <v>29149</v>
      </c>
      <c r="C14" s="5" t="n">
        <v>1.69550701780125</v>
      </c>
      <c r="D14" s="5" t="n">
        <v>61.2856247992958</v>
      </c>
      <c r="E14" s="5" t="n">
        <v>2.75929371387283</v>
      </c>
      <c r="F14" s="5" t="n">
        <v>63.0223493226045</v>
      </c>
      <c r="G14" s="5" t="n">
        <v>57.9401747881356</v>
      </c>
      <c r="H14" s="5" t="n">
        <v>4.31340896961691</v>
      </c>
      <c r="I14" s="5" t="n">
        <v>0</v>
      </c>
      <c r="J14" s="5" t="n">
        <v>71.6789977983735</v>
      </c>
      <c r="K14" s="5" t="n">
        <v>0</v>
      </c>
      <c r="L14" s="5" t="n">
        <v>5.36796003908823</v>
      </c>
      <c r="M14" s="5" t="n">
        <v>5.90128219831086</v>
      </c>
      <c r="N14" s="5" t="n">
        <v>853.188214614885</v>
      </c>
      <c r="O14" s="5" t="n">
        <v>26.3472958707832</v>
      </c>
      <c r="P14" s="5" t="n">
        <v>62.3668481075726</v>
      </c>
      <c r="Q14" s="5" t="n">
        <v>16.636922560954</v>
      </c>
      <c r="S14" s="4" t="n">
        <f aca="false">SUM(C14:Q14)</f>
        <v>1232.50387980129</v>
      </c>
      <c r="U14" s="2" t="n">
        <v>29149</v>
      </c>
      <c r="V14" s="0" t="n">
        <f aca="false">(C14/$S14)*100</f>
        <v>0.13756605927071</v>
      </c>
      <c r="W14" s="0" t="n">
        <f aca="false">(D14/$S14)*100</f>
        <v>4.97244883392792</v>
      </c>
      <c r="X14" s="0" t="n">
        <f aca="false">(E14/$S14)*100</f>
        <v>0.223877081370136</v>
      </c>
      <c r="Y14" s="0" t="n">
        <f aca="false">(F14/$S14)*100</f>
        <v>5.11335910218514</v>
      </c>
      <c r="Z14" s="0" t="n">
        <f aca="false">(G14/$S14)*100</f>
        <v>4.70101358199998</v>
      </c>
      <c r="AA14" s="0" t="n">
        <f aca="false">(H14/$S14)*100</f>
        <v>0.349971228513481</v>
      </c>
      <c r="AB14" s="0" t="n">
        <f aca="false">(I14/$S14)*100</f>
        <v>0</v>
      </c>
      <c r="AC14" s="0" t="n">
        <f aca="false">(J14/$S14)*100</f>
        <v>5.81572187910108</v>
      </c>
      <c r="AD14" s="0" t="n">
        <f aca="false">(K14/$S14)*100</f>
        <v>0</v>
      </c>
      <c r="AE14" s="0" t="n">
        <f aca="false">(L14/$S14)*100</f>
        <v>0.43553291207113</v>
      </c>
      <c r="AF14" s="0" t="n">
        <f aca="false">(M14/$S14)*100</f>
        <v>0.478804350641255</v>
      </c>
      <c r="AG14" s="0" t="n">
        <f aca="false">(N14/$S14)*100</f>
        <v>69.223978000981</v>
      </c>
      <c r="AH14" s="0" t="n">
        <f aca="false">(O14/$S14)*100</f>
        <v>2.13770490321141</v>
      </c>
      <c r="AI14" s="0" t="n">
        <f aca="false">(P14/$S14)*100</f>
        <v>5.06017458684409</v>
      </c>
      <c r="AJ14" s="0" t="n">
        <f aca="false">(Q14/$S14)*100</f>
        <v>1.34984747988268</v>
      </c>
      <c r="AK14" s="0" t="n">
        <f aca="false">SUM(V14:AJ14)</f>
        <v>100</v>
      </c>
    </row>
    <row r="15" customFormat="false" ht="12.75" hidden="false" customHeight="false" outlineLevel="0" collapsed="false">
      <c r="B15" s="2" t="n">
        <v>29856</v>
      </c>
      <c r="C15" s="5" t="n">
        <v>0.277777777777778</v>
      </c>
      <c r="D15" s="5" t="n">
        <v>246.5</v>
      </c>
      <c r="E15" s="5" t="n">
        <v>0</v>
      </c>
      <c r="F15" s="5" t="n">
        <v>141.5</v>
      </c>
      <c r="G15" s="5" t="n">
        <v>100.680555555556</v>
      </c>
      <c r="H15" s="5" t="n">
        <v>6.69444444444445</v>
      </c>
      <c r="I15" s="5" t="n">
        <v>0</v>
      </c>
      <c r="J15" s="5" t="n">
        <v>34.3611111111111</v>
      </c>
      <c r="K15" s="5" t="n">
        <v>0</v>
      </c>
      <c r="L15" s="5" t="n">
        <v>1.68055555555556</v>
      </c>
      <c r="M15" s="5" t="n">
        <v>38.75</v>
      </c>
      <c r="N15" s="5" t="n">
        <v>8.61111111111111</v>
      </c>
      <c r="O15" s="5" t="n">
        <v>23.5277777777778</v>
      </c>
      <c r="P15" s="5" t="n">
        <v>0</v>
      </c>
      <c r="Q15" s="5" t="n">
        <v>23.7638888888889</v>
      </c>
      <c r="S15" s="4" t="n">
        <f aca="false">SUM(C15:Q15)</f>
        <v>626.347222222222</v>
      </c>
      <c r="U15" s="2" t="n">
        <v>29856</v>
      </c>
      <c r="V15" s="0" t="n">
        <f aca="false">(C15/$S15)*100</f>
        <v>0.0443488480386722</v>
      </c>
      <c r="W15" s="0" t="n">
        <f aca="false">(D15/$S15)*100</f>
        <v>39.3551677495177</v>
      </c>
      <c r="X15" s="0" t="n">
        <f aca="false">(E15/$S15)*100</f>
        <v>0</v>
      </c>
      <c r="Y15" s="0" t="n">
        <f aca="false">(F15/$S15)*100</f>
        <v>22.5913031908996</v>
      </c>
      <c r="Z15" s="0" t="n">
        <f aca="false">(G15/$S15)*100</f>
        <v>16.0742399716167</v>
      </c>
      <c r="AA15" s="0" t="n">
        <f aca="false">(H15/$S15)*100</f>
        <v>1.068807237732</v>
      </c>
      <c r="AB15" s="0" t="n">
        <f aca="false">(I15/$S15)*100</f>
        <v>0</v>
      </c>
      <c r="AC15" s="0" t="n">
        <f aca="false">(J15/$S15)*100</f>
        <v>5.48595250238375</v>
      </c>
      <c r="AD15" s="0" t="n">
        <f aca="false">(K15/$S15)*100</f>
        <v>0</v>
      </c>
      <c r="AE15" s="0" t="n">
        <f aca="false">(L15/$S15)*100</f>
        <v>0.268310530633967</v>
      </c>
      <c r="AF15" s="0" t="n">
        <f aca="false">(M15/$S15)*100</f>
        <v>6.18666430139477</v>
      </c>
      <c r="AG15" s="0" t="n">
        <f aca="false">(N15/$S15)*100</f>
        <v>1.37481428919884</v>
      </c>
      <c r="AH15" s="0" t="n">
        <f aca="false">(O15/$S15)*100</f>
        <v>3.75634742887554</v>
      </c>
      <c r="AI15" s="0" t="n">
        <f aca="false">(P15/$S15)*100</f>
        <v>0</v>
      </c>
      <c r="AJ15" s="0" t="n">
        <f aca="false">(Q15/$S15)*100</f>
        <v>3.79404394970841</v>
      </c>
      <c r="AK15" s="0" t="n">
        <f aca="false">SUM(V15:AJ15)</f>
        <v>100</v>
      </c>
    </row>
    <row r="16" customFormat="false" ht="12.75" hidden="false" customHeight="false" outlineLevel="0" collapsed="false">
      <c r="B16" s="2" t="n">
        <v>31011</v>
      </c>
      <c r="C16" s="5" t="n">
        <v>0</v>
      </c>
      <c r="D16" s="5" t="n">
        <v>6.81818181818182</v>
      </c>
      <c r="E16" s="5" t="n">
        <v>0</v>
      </c>
      <c r="F16" s="5" t="n">
        <v>41.1363636363636</v>
      </c>
      <c r="G16" s="5" t="n">
        <v>212.272727272727</v>
      </c>
      <c r="H16" s="5" t="n">
        <v>0</v>
      </c>
      <c r="I16" s="5" t="n">
        <v>0</v>
      </c>
      <c r="J16" s="5" t="n">
        <v>2.5</v>
      </c>
      <c r="K16" s="5" t="n">
        <v>0</v>
      </c>
      <c r="L16" s="5" t="n">
        <v>9.09090909090909</v>
      </c>
      <c r="M16" s="5" t="n">
        <v>22.5</v>
      </c>
      <c r="N16" s="5" t="n">
        <v>54.0909090909091</v>
      </c>
      <c r="O16" s="5" t="n">
        <v>206.136363636364</v>
      </c>
      <c r="P16" s="5" t="n">
        <v>0</v>
      </c>
      <c r="Q16" s="5" t="n">
        <v>0</v>
      </c>
      <c r="S16" s="4" t="n">
        <f aca="false">SUM(C16:Q16)</f>
        <v>554.545454545455</v>
      </c>
      <c r="U16" s="2" t="n">
        <v>31011</v>
      </c>
      <c r="V16" s="0" t="n">
        <f aca="false">(C16/$S16)*100</f>
        <v>0</v>
      </c>
      <c r="W16" s="0" t="n">
        <f aca="false">(D16/$S16)*100</f>
        <v>1.22950819672131</v>
      </c>
      <c r="X16" s="0" t="n">
        <f aca="false">(E16/$S16)*100</f>
        <v>0</v>
      </c>
      <c r="Y16" s="0" t="n">
        <f aca="false">(F16/$S16)*100</f>
        <v>7.41803278688525</v>
      </c>
      <c r="Z16" s="0" t="n">
        <f aca="false">(G16/$S16)*100</f>
        <v>38.2786885245902</v>
      </c>
      <c r="AA16" s="0" t="n">
        <f aca="false">(H16/$S16)*100</f>
        <v>0</v>
      </c>
      <c r="AB16" s="0" t="n">
        <f aca="false">(I16/$S16)*100</f>
        <v>0</v>
      </c>
      <c r="AC16" s="0" t="n">
        <f aca="false">(J16/$S16)*100</f>
        <v>0.450819672131148</v>
      </c>
      <c r="AD16" s="0" t="n">
        <f aca="false">(K16/$S16)*100</f>
        <v>0</v>
      </c>
      <c r="AE16" s="0" t="n">
        <f aca="false">(L16/$S16)*100</f>
        <v>1.63934426229508</v>
      </c>
      <c r="AF16" s="0" t="n">
        <f aca="false">(M16/$S16)*100</f>
        <v>4.05737704918033</v>
      </c>
      <c r="AG16" s="0" t="n">
        <f aca="false">(N16/$S16)*100</f>
        <v>9.75409836065574</v>
      </c>
      <c r="AH16" s="0" t="n">
        <f aca="false">(O16/$S16)*100</f>
        <v>37.172131147541</v>
      </c>
      <c r="AI16" s="0" t="n">
        <f aca="false">(P16/$S16)*100</f>
        <v>0</v>
      </c>
      <c r="AJ16" s="0" t="n">
        <f aca="false">(Q16/$S16)*100</f>
        <v>0</v>
      </c>
      <c r="AK16" s="0" t="n">
        <f aca="false">SUM(V16:AJ16)</f>
        <v>100</v>
      </c>
    </row>
    <row r="17" customFormat="false" ht="12.75" hidden="false" customHeight="false" outlineLevel="0" collapsed="false">
      <c r="B17" s="2" t="n">
        <v>32410</v>
      </c>
      <c r="C17" s="5" t="n">
        <v>1.72619047619048</v>
      </c>
      <c r="D17" s="5" t="n">
        <v>0</v>
      </c>
      <c r="E17" s="5" t="n">
        <v>0</v>
      </c>
      <c r="F17" s="5" t="n">
        <v>2.79761904761905</v>
      </c>
      <c r="G17" s="5" t="n">
        <v>114.642857142857</v>
      </c>
      <c r="H17" s="5" t="n">
        <v>3.75</v>
      </c>
      <c r="I17" s="5" t="n">
        <v>0</v>
      </c>
      <c r="J17" s="5" t="n">
        <v>16.8452380952381</v>
      </c>
      <c r="K17" s="5" t="n">
        <v>36.7261904761905</v>
      </c>
      <c r="L17" s="5" t="n">
        <v>1.54761904761905</v>
      </c>
      <c r="M17" s="5" t="n">
        <v>10.7142857142857</v>
      </c>
      <c r="N17" s="5" t="n">
        <v>347.321428571429</v>
      </c>
      <c r="O17" s="5" t="n">
        <v>484.285714285714</v>
      </c>
      <c r="P17" s="5" t="n">
        <v>0</v>
      </c>
      <c r="Q17" s="5" t="n">
        <v>0</v>
      </c>
      <c r="S17" s="4" t="n">
        <f aca="false">SUM(C17:Q17)</f>
        <v>1020.35714285714</v>
      </c>
      <c r="U17" s="2" t="n">
        <v>32410</v>
      </c>
      <c r="V17" s="0" t="n">
        <f aca="false">(C17/$S17)*100</f>
        <v>0.169175125422938</v>
      </c>
      <c r="W17" s="0" t="n">
        <f aca="false">(D17/$S17)*100</f>
        <v>0</v>
      </c>
      <c r="X17" s="0" t="n">
        <f aca="false">(E17/$S17)*100</f>
        <v>0</v>
      </c>
      <c r="Y17" s="0" t="n">
        <f aca="false">(F17/$S17)*100</f>
        <v>0.274180375685451</v>
      </c>
      <c r="Z17" s="0" t="n">
        <f aca="false">(G17/$S17)*100</f>
        <v>11.2355617780889</v>
      </c>
      <c r="AA17" s="0" t="n">
        <f aca="false">(H17/$S17)*100</f>
        <v>0.367518375918796</v>
      </c>
      <c r="AB17" s="0" t="n">
        <f aca="false">(I17/$S17)*100</f>
        <v>0</v>
      </c>
      <c r="AC17" s="0" t="n">
        <f aca="false">(J17/$S17)*100</f>
        <v>1.65091587912729</v>
      </c>
      <c r="AD17" s="0" t="n">
        <f aca="false">(K17/$S17)*100</f>
        <v>3.59934663399837</v>
      </c>
      <c r="AE17" s="0" t="n">
        <f aca="false">(L17/$S17)*100</f>
        <v>0.151674250379186</v>
      </c>
      <c r="AF17" s="0" t="n">
        <f aca="false">(M17/$S17)*100</f>
        <v>1.05005250262513</v>
      </c>
      <c r="AG17" s="0" t="n">
        <f aca="false">(N17/$S17)*100</f>
        <v>34.039201960098</v>
      </c>
      <c r="AH17" s="0" t="n">
        <f aca="false">(O17/$S17)*100</f>
        <v>47.4623731186559</v>
      </c>
      <c r="AI17" s="0" t="n">
        <f aca="false">(P17/$S17)*100</f>
        <v>0</v>
      </c>
      <c r="AJ17" s="0" t="n">
        <f aca="false">(Q17/$S17)*100</f>
        <v>0</v>
      </c>
      <c r="AK17" s="0" t="n">
        <f aca="false">SUM(V17:AJ17)</f>
        <v>100</v>
      </c>
    </row>
    <row r="18" customFormat="false" ht="12.75" hidden="false" customHeight="false" outlineLevel="0" collapsed="false">
      <c r="B18" s="2" t="n">
        <v>33153</v>
      </c>
      <c r="C18" s="5" t="n">
        <v>0</v>
      </c>
      <c r="D18" s="5" t="n">
        <v>2.14285714285714</v>
      </c>
      <c r="E18" s="5" t="n">
        <v>0</v>
      </c>
      <c r="F18" s="5" t="n">
        <v>61.5476190476191</v>
      </c>
      <c r="G18" s="5" t="n">
        <v>105.119047619048</v>
      </c>
      <c r="H18" s="5" t="n">
        <v>1.42857142857143</v>
      </c>
      <c r="I18" s="5" t="n">
        <v>261.666666666667</v>
      </c>
      <c r="J18" s="5" t="n">
        <v>0</v>
      </c>
      <c r="K18" s="5" t="n">
        <v>0</v>
      </c>
      <c r="L18" s="5" t="n">
        <v>117.619047619048</v>
      </c>
      <c r="M18" s="5" t="n">
        <v>14.7619047619048</v>
      </c>
      <c r="N18" s="5" t="n">
        <v>761.666666666667</v>
      </c>
      <c r="O18" s="5" t="n">
        <v>60.5952380952381</v>
      </c>
      <c r="P18" s="5" t="n">
        <v>0</v>
      </c>
      <c r="Q18" s="5" t="n">
        <v>0</v>
      </c>
      <c r="S18" s="4" t="n">
        <f aca="false">SUM(C18:Q18)</f>
        <v>1386.54761904762</v>
      </c>
      <c r="U18" s="2" t="n">
        <v>33153</v>
      </c>
      <c r="V18" s="0" t="n">
        <f aca="false">(C18/$S18)*100</f>
        <v>0</v>
      </c>
      <c r="W18" s="0" t="n">
        <f aca="false">(D18/$S18)*100</f>
        <v>0.154546235081995</v>
      </c>
      <c r="X18" s="0" t="n">
        <f aca="false">(E18/$S18)*100</f>
        <v>0</v>
      </c>
      <c r="Y18" s="0" t="n">
        <f aca="false">(F18/$S18)*100</f>
        <v>4.43891130763287</v>
      </c>
      <c r="Z18" s="0" t="n">
        <f aca="false">(G18/$S18)*100</f>
        <v>7.58135142096677</v>
      </c>
      <c r="AA18" s="0" t="n">
        <f aca="false">(H18/$S18)*100</f>
        <v>0.103030823387997</v>
      </c>
      <c r="AB18" s="0" t="n">
        <f aca="false">(I18/$S18)*100</f>
        <v>18.8718124839014</v>
      </c>
      <c r="AC18" s="0" t="n">
        <f aca="false">(J18/$S18)*100</f>
        <v>0</v>
      </c>
      <c r="AD18" s="0" t="n">
        <f aca="false">(K18/$S18)*100</f>
        <v>0</v>
      </c>
      <c r="AE18" s="0" t="n">
        <f aca="false">(L18/$S18)*100</f>
        <v>8.48287112561175</v>
      </c>
      <c r="AF18" s="0" t="n">
        <f aca="false">(M18/$S18)*100</f>
        <v>1.06465184167597</v>
      </c>
      <c r="AG18" s="0" t="n">
        <f aca="false">(N18/$S18)*100</f>
        <v>54.9326006697004</v>
      </c>
      <c r="AH18" s="0" t="n">
        <f aca="false">(O18/$S18)*100</f>
        <v>4.37022409204087</v>
      </c>
      <c r="AI18" s="0" t="n">
        <f aca="false">(P18/$S18)*100</f>
        <v>0</v>
      </c>
      <c r="AJ18" s="0" t="n">
        <f aca="false">(Q18/$S18)*100</f>
        <v>0</v>
      </c>
      <c r="AK18" s="0" t="n">
        <f aca="false">SUM(V18:AJ18)</f>
        <v>100</v>
      </c>
    </row>
    <row r="19" customFormat="false" ht="12.75" hidden="false" customHeight="false" outlineLevel="0" collapsed="false">
      <c r="B19" s="2" t="n">
        <v>34979</v>
      </c>
      <c r="C19" s="5" t="n">
        <v>45.3066666666667</v>
      </c>
      <c r="D19" s="5" t="n">
        <v>0</v>
      </c>
      <c r="E19" s="5" t="n">
        <v>0.604444444444445</v>
      </c>
      <c r="F19" s="5" t="n">
        <v>65.0666666666667</v>
      </c>
      <c r="G19" s="5" t="n">
        <v>8.30222222222222</v>
      </c>
      <c r="H19" s="5" t="n">
        <v>20.5333333333333</v>
      </c>
      <c r="I19" s="5" t="n">
        <v>1944.32888888889</v>
      </c>
      <c r="J19" s="5" t="n">
        <v>5.55555555555556</v>
      </c>
      <c r="K19" s="5" t="n">
        <v>18.2933333333333</v>
      </c>
      <c r="L19" s="5" t="n">
        <v>39.3155555555556</v>
      </c>
      <c r="M19" s="5" t="n">
        <v>128.177777777778</v>
      </c>
      <c r="N19" s="5" t="n">
        <v>1801.04888888889</v>
      </c>
      <c r="O19" s="5" t="n">
        <v>4.22222222222222</v>
      </c>
      <c r="P19" s="5" t="n">
        <v>47.5644444444445</v>
      </c>
      <c r="Q19" s="5" t="n">
        <v>0</v>
      </c>
      <c r="S19" s="4" t="n">
        <f aca="false">SUM(C19:Q19)</f>
        <v>4128.32</v>
      </c>
      <c r="U19" s="2" t="n">
        <v>34979</v>
      </c>
      <c r="V19" s="0" t="n">
        <f aca="false">(C19/$S19)*100</f>
        <v>1.09746014520838</v>
      </c>
      <c r="W19" s="0" t="n">
        <f aca="false">(D19/$S19)*100</f>
        <v>0</v>
      </c>
      <c r="X19" s="0" t="n">
        <f aca="false">(E19/$S19)*100</f>
        <v>0.0146414145328958</v>
      </c>
      <c r="Y19" s="0" t="n">
        <f aca="false">(F19/$S19)*100</f>
        <v>1.57610521148231</v>
      </c>
      <c r="Z19" s="0" t="n">
        <f aca="false">(G19/$S19)*100</f>
        <v>0.201104134907716</v>
      </c>
      <c r="AA19" s="0" t="n">
        <f aca="false">(H19/$S19)*100</f>
        <v>0.497377464279255</v>
      </c>
      <c r="AB19" s="0" t="n">
        <f aca="false">(I19/$S19)*100</f>
        <v>47.0973395688534</v>
      </c>
      <c r="AC19" s="0" t="n">
        <f aca="false">(J19/$S19)*100</f>
        <v>0.134571824750881</v>
      </c>
      <c r="AD19" s="0" t="n">
        <f aca="false">(K19/$S19)*100</f>
        <v>0.4431181045397</v>
      </c>
      <c r="AE19" s="0" t="n">
        <f aca="false">(L19/$S19)*100</f>
        <v>0.952337889397032</v>
      </c>
      <c r="AF19" s="0" t="n">
        <f aca="false">(M19/$S19)*100</f>
        <v>3.10484114065232</v>
      </c>
      <c r="AG19" s="0" t="n">
        <f aca="false">(N19/$S19)*100</f>
        <v>43.6266783797983</v>
      </c>
      <c r="AH19" s="0" t="n">
        <f aca="false">(O19/$S19)*100</f>
        <v>0.102274586810669</v>
      </c>
      <c r="AI19" s="0" t="n">
        <f aca="false">(P19/$S19)*100</f>
        <v>1.15215013478714</v>
      </c>
      <c r="AJ19" s="0" t="n">
        <f aca="false">(Q19/$S19)*100</f>
        <v>0</v>
      </c>
      <c r="AK19" s="0" t="n">
        <f aca="false">SUM(V19:AJ19)</f>
        <v>100</v>
      </c>
    </row>
    <row r="20" customFormat="false" ht="12.75" hidden="false" customHeight="false" outlineLevel="0" collapsed="false">
      <c r="B20" s="2" t="n">
        <v>35749</v>
      </c>
      <c r="C20" s="5" t="n">
        <v>34.7075555555556</v>
      </c>
      <c r="D20" s="5" t="n">
        <v>0</v>
      </c>
      <c r="E20" s="5" t="n">
        <v>0</v>
      </c>
      <c r="F20" s="5" t="n">
        <v>74.5866666666667</v>
      </c>
      <c r="G20" s="5" t="n">
        <v>3.45955555555556</v>
      </c>
      <c r="H20" s="5" t="n">
        <v>0</v>
      </c>
      <c r="I20" s="5" t="n">
        <v>1419.23911111111</v>
      </c>
      <c r="J20" s="5" t="n">
        <v>18.9511111111111</v>
      </c>
      <c r="K20" s="5" t="n">
        <v>11.4977777777778</v>
      </c>
      <c r="L20" s="5" t="n">
        <v>4.78666666666667</v>
      </c>
      <c r="M20" s="5" t="n">
        <v>3.74666666666667</v>
      </c>
      <c r="N20" s="5" t="n">
        <v>1540.06666666667</v>
      </c>
      <c r="O20" s="5" t="n">
        <v>28.9368888888889</v>
      </c>
      <c r="P20" s="5" t="n">
        <v>70.0995555555556</v>
      </c>
      <c r="Q20" s="5" t="n">
        <v>0</v>
      </c>
      <c r="S20" s="4" t="n">
        <f aca="false">SUM(C20:Q20)</f>
        <v>3210.07822222222</v>
      </c>
      <c r="U20" s="2" t="n">
        <v>35749</v>
      </c>
      <c r="V20" s="0" t="n">
        <f aca="false">(C20/$S20)*100</f>
        <v>1.08120591315463</v>
      </c>
      <c r="W20" s="0" t="n">
        <f aca="false">(D20/$S20)*100</f>
        <v>0</v>
      </c>
      <c r="X20" s="0" t="n">
        <f aca="false">(E20/$S20)*100</f>
        <v>0</v>
      </c>
      <c r="Y20" s="0" t="n">
        <f aca="false">(F20/$S20)*100</f>
        <v>2.3235155501922</v>
      </c>
      <c r="Z20" s="0" t="n">
        <f aca="false">(G20/$S20)*100</f>
        <v>0.107771690160267</v>
      </c>
      <c r="AA20" s="0" t="n">
        <f aca="false">(H20/$S20)*100</f>
        <v>0</v>
      </c>
      <c r="AB20" s="0" t="n">
        <f aca="false">(I20/$S20)*100</f>
        <v>44.211979050424</v>
      </c>
      <c r="AC20" s="0" t="n">
        <f aca="false">(J20/$S20)*100</f>
        <v>0.590362907044425</v>
      </c>
      <c r="AD20" s="0" t="n">
        <f aca="false">(K20/$S20)*100</f>
        <v>0.358177495432441</v>
      </c>
      <c r="AE20" s="0" t="n">
        <f aca="false">(L20/$S20)*100</f>
        <v>0.149113707994101</v>
      </c>
      <c r="AF20" s="0" t="n">
        <f aca="false">(M20/$S20)*100</f>
        <v>0.116715743583126</v>
      </c>
      <c r="AG20" s="0" t="n">
        <f aca="false">(N20/$S20)*100</f>
        <v>47.9759856319181</v>
      </c>
      <c r="AH20" s="0" t="n">
        <f aca="false">(O20/$S20)*100</f>
        <v>0.901438746525526</v>
      </c>
      <c r="AI20" s="0" t="n">
        <f aca="false">(P20/$S20)*100</f>
        <v>2.18373356357118</v>
      </c>
      <c r="AJ20" s="0" t="n">
        <f aca="false">(Q20/$S20)*100</f>
        <v>0</v>
      </c>
      <c r="AK20" s="0" t="n">
        <f aca="false">SUM(V20:AJ20)</f>
        <v>100</v>
      </c>
    </row>
    <row r="21" customFormat="false" ht="12.75" hidden="false" customHeight="false" outlineLevel="0" collapsed="false">
      <c r="B21" s="2" t="n">
        <v>36456</v>
      </c>
      <c r="C21" s="5" t="n">
        <v>1.16419047619048</v>
      </c>
      <c r="D21" s="5" t="n">
        <v>0</v>
      </c>
      <c r="E21" s="5" t="n">
        <v>0.648380952380952</v>
      </c>
      <c r="F21" s="5" t="n">
        <v>15.6929523809524</v>
      </c>
      <c r="G21" s="5" t="n">
        <v>7.04431712082379</v>
      </c>
      <c r="H21" s="5" t="n">
        <v>9.83161904761905</v>
      </c>
      <c r="I21" s="5" t="n">
        <v>416.583619047619</v>
      </c>
      <c r="J21" s="5" t="n">
        <v>89.7787071885939</v>
      </c>
      <c r="K21" s="5" t="n">
        <v>0</v>
      </c>
      <c r="L21" s="5" t="n">
        <v>3.25028571428571</v>
      </c>
      <c r="M21" s="5" t="n">
        <v>3.04228571428571</v>
      </c>
      <c r="N21" s="5" t="n">
        <v>628.755515138201</v>
      </c>
      <c r="O21" s="5" t="n">
        <v>51.1733333333333</v>
      </c>
      <c r="P21" s="5" t="n">
        <v>100.622462588891</v>
      </c>
      <c r="Q21" s="5" t="n">
        <v>0</v>
      </c>
      <c r="S21" s="4" t="n">
        <f aca="false">SUM(C21:Q21)</f>
        <v>1327.58766870318</v>
      </c>
      <c r="U21" s="2" t="n">
        <v>36456</v>
      </c>
      <c r="V21" s="0" t="n">
        <f aca="false">(C21/$S21)*100</f>
        <v>0.0876921730771791</v>
      </c>
      <c r="W21" s="0" t="n">
        <f aca="false">(D21/$S21)*100</f>
        <v>0</v>
      </c>
      <c r="X21" s="0" t="n">
        <f aca="false">(E21/$S21)*100</f>
        <v>0.0488390309480886</v>
      </c>
      <c r="Y21" s="0" t="n">
        <f aca="false">(F21/$S21)*100</f>
        <v>1.1820652414075</v>
      </c>
      <c r="Z21" s="0" t="n">
        <f aca="false">(G21/$S21)*100</f>
        <v>0.530610315754504</v>
      </c>
      <c r="AA21" s="0" t="n">
        <f aca="false">(H21/$S21)*100</f>
        <v>0.740562697243402</v>
      </c>
      <c r="AB21" s="0" t="n">
        <f aca="false">(I21/$S21)*100</f>
        <v>31.3789912988985</v>
      </c>
      <c r="AC21" s="0" t="n">
        <f aca="false">(J21/$S21)*100</f>
        <v>6.76254452380476</v>
      </c>
      <c r="AD21" s="0" t="n">
        <f aca="false">(K21/$S21)*100</f>
        <v>0</v>
      </c>
      <c r="AE21" s="0" t="n">
        <f aca="false">(L21/$S21)*100</f>
        <v>0.244826446562334</v>
      </c>
      <c r="AF21" s="0" t="n">
        <f aca="false">(M21/$S21)*100</f>
        <v>0.229158931346319</v>
      </c>
      <c r="AG21" s="0" t="n">
        <f aca="false">(N21/$S21)*100</f>
        <v>47.3607528874072</v>
      </c>
      <c r="AH21" s="0" t="n">
        <f aca="false">(O21/$S21)*100</f>
        <v>3.85461047429891</v>
      </c>
      <c r="AI21" s="0" t="n">
        <f aca="false">(P21/$S21)*100</f>
        <v>7.57934597925134</v>
      </c>
      <c r="AJ21" s="0" t="n">
        <f aca="false">(Q21/$S21)*100</f>
        <v>0</v>
      </c>
      <c r="AK21" s="0" t="n">
        <f aca="false">SUM(V21:AJ21)</f>
        <v>100</v>
      </c>
    </row>
    <row r="22" customFormat="false" ht="12.75" hidden="false" customHeight="false" outlineLevel="0" collapsed="false">
      <c r="B22" s="2" t="n">
        <v>37212</v>
      </c>
      <c r="C22" s="5" t="n">
        <v>67.0148571428572</v>
      </c>
      <c r="D22" s="5" t="n">
        <v>12.3299047619048</v>
      </c>
      <c r="E22" s="5" t="n">
        <v>0</v>
      </c>
      <c r="F22" s="5" t="n">
        <v>73.2990476190476</v>
      </c>
      <c r="G22" s="5" t="n">
        <v>0.532571428571429</v>
      </c>
      <c r="H22" s="5" t="n">
        <v>13.9306666666667</v>
      </c>
      <c r="I22" s="5" t="n">
        <v>976.389333333334</v>
      </c>
      <c r="J22" s="5" t="n">
        <v>72.5424761904762</v>
      </c>
      <c r="K22" s="5" t="n">
        <v>4.50133333333333</v>
      </c>
      <c r="L22" s="5" t="n">
        <v>9.35923809523809</v>
      </c>
      <c r="M22" s="5" t="n">
        <v>4.98819047619048</v>
      </c>
      <c r="N22" s="5" t="n">
        <v>707.960380952381</v>
      </c>
      <c r="O22" s="5" t="n">
        <v>13.2</v>
      </c>
      <c r="P22" s="5" t="n">
        <v>130.30780952381</v>
      </c>
      <c r="Q22" s="5" t="n">
        <v>0</v>
      </c>
      <c r="S22" s="4" t="n">
        <f aca="false">SUM(C22:Q22)</f>
        <v>2086.35580952381</v>
      </c>
      <c r="U22" s="2" t="n">
        <v>37212</v>
      </c>
      <c r="V22" s="0" t="n">
        <f aca="false">(C22/$S22)*100</f>
        <v>3.21205313288114</v>
      </c>
      <c r="W22" s="0" t="n">
        <f aca="false">(D22/$S22)*100</f>
        <v>0.590978044378679</v>
      </c>
      <c r="X22" s="0" t="n">
        <f aca="false">(E22/$S22)*100</f>
        <v>0</v>
      </c>
      <c r="Y22" s="0" t="n">
        <f aca="false">(F22/$S22)*100</f>
        <v>3.51325729218629</v>
      </c>
      <c r="Z22" s="0" t="n">
        <f aca="false">(G22/$S22)*100</f>
        <v>0.0255263951690475</v>
      </c>
      <c r="AA22" s="0" t="n">
        <f aca="false">(H22/$S22)*100</f>
        <v>0.667703303677919</v>
      </c>
      <c r="AB22" s="0" t="n">
        <f aca="false">(I22/$S22)*100</f>
        <v>46.7987928461821</v>
      </c>
      <c r="AC22" s="0" t="n">
        <f aca="false">(J22/$S22)*100</f>
        <v>3.47699447329808</v>
      </c>
      <c r="AD22" s="0" t="n">
        <f aca="false">(K22/$S22)*100</f>
        <v>0.215750990928087</v>
      </c>
      <c r="AE22" s="0" t="n">
        <f aca="false">(L22/$S22)*100</f>
        <v>0.448592615531588</v>
      </c>
      <c r="AF22" s="0" t="n">
        <f aca="false">(M22/$S22)*100</f>
        <v>0.239086279215671</v>
      </c>
      <c r="AG22" s="0" t="n">
        <f aca="false">(N22/$S22)*100</f>
        <v>33.9328688673657</v>
      </c>
      <c r="AH22" s="0" t="n">
        <f aca="false">(O22/$S22)*100</f>
        <v>0.63268211202253</v>
      </c>
      <c r="AI22" s="0" t="n">
        <f aca="false">(P22/$S22)*100</f>
        <v>6.24571364716314</v>
      </c>
      <c r="AJ22" s="0" t="n">
        <f aca="false">(Q22/$S22)*100</f>
        <v>0</v>
      </c>
      <c r="AK22" s="0" t="n">
        <f aca="false">SUM(V22:AJ22)</f>
        <v>100</v>
      </c>
    </row>
    <row r="23" customFormat="false" ht="12.75" hidden="false" customHeight="false" outlineLevel="0" collapsed="false">
      <c r="B23" s="2" t="n">
        <v>37919</v>
      </c>
      <c r="C23" s="5" t="n">
        <v>280.193</v>
      </c>
      <c r="D23" s="5" t="n">
        <v>0</v>
      </c>
      <c r="E23" s="5" t="n">
        <v>0</v>
      </c>
      <c r="F23" s="5" t="n">
        <v>108.737</v>
      </c>
      <c r="G23" s="5" t="n">
        <v>0.701</v>
      </c>
      <c r="H23" s="5" t="n">
        <v>0</v>
      </c>
      <c r="I23" s="5" t="n">
        <v>936.342</v>
      </c>
      <c r="J23" s="5" t="n">
        <v>25.274</v>
      </c>
      <c r="K23" s="5" t="n">
        <v>3.827</v>
      </c>
      <c r="L23" s="5" t="n">
        <v>87.065</v>
      </c>
      <c r="M23" s="5" t="n">
        <v>16.499</v>
      </c>
      <c r="N23" s="5" t="n">
        <v>458.018</v>
      </c>
      <c r="O23" s="5" t="n">
        <v>41.294</v>
      </c>
      <c r="P23" s="5" t="n">
        <v>42.464</v>
      </c>
      <c r="Q23" s="5" t="n">
        <v>0</v>
      </c>
      <c r="S23" s="4" t="n">
        <f aca="false">SUM(C23:Q23)</f>
        <v>2000.414</v>
      </c>
      <c r="U23" s="2" t="n">
        <v>37919</v>
      </c>
      <c r="V23" s="0" t="n">
        <f aca="false">(C23/$S23)*100</f>
        <v>14.0067506026253</v>
      </c>
      <c r="W23" s="0" t="n">
        <f aca="false">(D23/$S23)*100</f>
        <v>0</v>
      </c>
      <c r="X23" s="0" t="n">
        <f aca="false">(E23/$S23)*100</f>
        <v>0</v>
      </c>
      <c r="Y23" s="0" t="n">
        <f aca="false">(F23/$S23)*100</f>
        <v>5.43572480496537</v>
      </c>
      <c r="Z23" s="0" t="n">
        <f aca="false">(G23/$S23)*100</f>
        <v>0.0350427461515466</v>
      </c>
      <c r="AA23" s="0" t="n">
        <f aca="false">(H23/$S23)*100</f>
        <v>0</v>
      </c>
      <c r="AB23" s="0" t="n">
        <f aca="false">(I23/$S23)*100</f>
        <v>46.8074108659507</v>
      </c>
      <c r="AC23" s="0" t="n">
        <f aca="false">(J23/$S23)*100</f>
        <v>1.26343846823708</v>
      </c>
      <c r="AD23" s="0" t="n">
        <f aca="false">(K23/$S23)*100</f>
        <v>0.191310398747459</v>
      </c>
      <c r="AE23" s="0" t="n">
        <f aca="false">(L23/$S23)*100</f>
        <v>4.35234906374381</v>
      </c>
      <c r="AF23" s="0" t="n">
        <f aca="false">(M23/$S23)*100</f>
        <v>0.824779270690967</v>
      </c>
      <c r="AG23" s="0" t="n">
        <f aca="false">(N23/$S23)*100</f>
        <v>22.8961604947776</v>
      </c>
      <c r="AH23" s="0" t="n">
        <f aca="false">(O23/$S23)*100</f>
        <v>2.06427269555202</v>
      </c>
      <c r="AI23" s="0" t="n">
        <f aca="false">(P23/$S23)*100</f>
        <v>2.12276058855817</v>
      </c>
      <c r="AJ23" s="0" t="n">
        <f aca="false">(Q23/$S23)*100</f>
        <v>0</v>
      </c>
      <c r="AK23" s="0" t="n">
        <f aca="false">SUM(V23:AJ23)</f>
        <v>100</v>
      </c>
    </row>
    <row r="24" customFormat="false" ht="12.75" hidden="false" customHeight="false" outlineLevel="0" collapsed="false">
      <c r="B24" s="2" t="n">
        <v>38640</v>
      </c>
      <c r="C24" s="5" t="n">
        <v>89.7392</v>
      </c>
      <c r="D24" s="5" t="n">
        <v>0</v>
      </c>
      <c r="E24" s="5" t="n">
        <v>0</v>
      </c>
      <c r="F24" s="5" t="n">
        <v>136.3744</v>
      </c>
      <c r="G24" s="5" t="n">
        <v>0</v>
      </c>
      <c r="H24" s="5" t="n">
        <v>9.5568</v>
      </c>
      <c r="I24" s="5" t="n">
        <v>247.9616</v>
      </c>
      <c r="J24" s="5" t="n">
        <v>0</v>
      </c>
      <c r="K24" s="5" t="n">
        <v>0</v>
      </c>
      <c r="L24" s="5" t="n">
        <v>19.1424</v>
      </c>
      <c r="M24" s="5" t="n">
        <v>5.4928</v>
      </c>
      <c r="N24" s="5" t="n">
        <v>522.8896</v>
      </c>
      <c r="O24" s="5" t="n">
        <v>39.9296</v>
      </c>
      <c r="P24" s="5" t="n">
        <v>72.872</v>
      </c>
      <c r="Q24" s="5" t="n">
        <v>0</v>
      </c>
      <c r="S24" s="4" t="n">
        <f aca="false">SUM(C24:Q24)</f>
        <v>1143.9584</v>
      </c>
      <c r="U24" s="2" t="n">
        <v>38640</v>
      </c>
      <c r="V24" s="0" t="n">
        <f aca="false">(C24/$S24)*100</f>
        <v>7.84462092327833</v>
      </c>
      <c r="W24" s="0" t="n">
        <f aca="false">(D24/$S24)*100</f>
        <v>0</v>
      </c>
      <c r="X24" s="0" t="n">
        <f aca="false">(E24/$S24)*100</f>
        <v>0</v>
      </c>
      <c r="Y24" s="0" t="n">
        <f aca="false">(F24/$S24)*100</f>
        <v>11.9212726616632</v>
      </c>
      <c r="Z24" s="0" t="n">
        <f aca="false">(G24/$S24)*100</f>
        <v>0</v>
      </c>
      <c r="AA24" s="0" t="n">
        <f aca="false">(H24/$S24)*100</f>
        <v>0.835414994111674</v>
      </c>
      <c r="AB24" s="0" t="n">
        <f aca="false">(I24/$S24)*100</f>
        <v>21.6757532441739</v>
      </c>
      <c r="AC24" s="0" t="n">
        <f aca="false">(J24/$S24)*100</f>
        <v>0</v>
      </c>
      <c r="AD24" s="0" t="n">
        <f aca="false">(K24/$S24)*100</f>
        <v>0</v>
      </c>
      <c r="AE24" s="0" t="n">
        <f aca="false">(L24/$S24)*100</f>
        <v>1.67334756228898</v>
      </c>
      <c r="AF24" s="0" t="n">
        <f aca="false">(M24/$S24)*100</f>
        <v>0.480157320406057</v>
      </c>
      <c r="AG24" s="0" t="n">
        <f aca="false">(N24/$S24)*100</f>
        <v>45.7087950051331</v>
      </c>
      <c r="AH24" s="0" t="n">
        <f aca="false">(O24/$S24)*100</f>
        <v>3.49047657677062</v>
      </c>
      <c r="AI24" s="0" t="n">
        <f aca="false">(P24/$S24)*100</f>
        <v>6.37016171217415</v>
      </c>
      <c r="AJ24" s="0" t="n">
        <f aca="false">(Q24/$S24)*100</f>
        <v>0</v>
      </c>
      <c r="AK24" s="0" t="n">
        <f aca="false">SUM(V24:AJ2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5" min="25" style="0" width="12.42"/>
  </cols>
  <sheetData>
    <row r="1" customFormat="false" ht="12.75" hidden="false" customHeight="false" outlineLevel="0" collapsed="false">
      <c r="Y1" s="0" t="s">
        <v>1</v>
      </c>
      <c r="Z1" s="0" t="s">
        <v>18</v>
      </c>
      <c r="AA1" s="0" t="s">
        <v>19</v>
      </c>
      <c r="AB1" s="0" t="s">
        <v>20</v>
      </c>
      <c r="AC1" s="0" t="s">
        <v>21</v>
      </c>
    </row>
    <row r="2" customFormat="false" ht="12.75" hidden="false" customHeight="false" outlineLevel="0" collapsed="false">
      <c r="A2" s="0" t="s">
        <v>1</v>
      </c>
      <c r="B2" s="0" t="s">
        <v>18</v>
      </c>
      <c r="C2" s="0" t="s">
        <v>19</v>
      </c>
      <c r="D2" s="0" t="s">
        <v>20</v>
      </c>
      <c r="Y2" s="2" t="n">
        <v>24558</v>
      </c>
      <c r="Z2" s="0" t="n">
        <v>2670.05583333333</v>
      </c>
      <c r="AA2" s="0" t="n">
        <v>1812.9252306623</v>
      </c>
      <c r="AB2" s="0" t="n">
        <v>523.346434971773</v>
      </c>
      <c r="AC2" s="0" t="n">
        <f aca="false">(Z2+AB2)</f>
        <v>3193.40226830511</v>
      </c>
      <c r="AD2" s="0" t="n">
        <f aca="false">(Z2-AB2)</f>
        <v>2146.70939836156</v>
      </c>
    </row>
    <row r="3" customFormat="false" ht="12.75" hidden="false" customHeight="false" outlineLevel="0" collapsed="false">
      <c r="A3" s="2" t="n">
        <v>24468</v>
      </c>
      <c r="B3" s="0" t="n">
        <v>3122.32833333333</v>
      </c>
      <c r="C3" s="0" t="n">
        <v>1287.82922251384</v>
      </c>
      <c r="D3" s="0" t="n">
        <v>371.764274144316</v>
      </c>
      <c r="E3" s="0" t="n">
        <f aca="false">(B3+D3)</f>
        <v>3494.09260747765</v>
      </c>
      <c r="F3" s="0" t="n">
        <f aca="false">(B3-D3)</f>
        <v>2750.56405918902</v>
      </c>
      <c r="G3" s="0" t="n">
        <f aca="false">AVERAGE(B3:B9)</f>
        <v>2317.72212987013</v>
      </c>
      <c r="Y3" s="2" t="n">
        <v>24577</v>
      </c>
      <c r="Z3" s="0" t="n">
        <v>1303.48833333333</v>
      </c>
      <c r="AA3" s="0" t="n">
        <v>488.463823724827</v>
      </c>
      <c r="AB3" s="0" t="n">
        <v>141.007360058461</v>
      </c>
      <c r="AC3" s="0" t="n">
        <f aca="false">(Z3+AB3)</f>
        <v>1444.4956933918</v>
      </c>
      <c r="AD3" s="0" t="n">
        <f aca="false">(Z3-AB3)</f>
        <v>1162.48097327487</v>
      </c>
    </row>
    <row r="4" customFormat="false" ht="12.75" hidden="false" customHeight="false" outlineLevel="0" collapsed="false">
      <c r="A4" s="2" t="n">
        <v>24558</v>
      </c>
      <c r="B4" s="0" t="n">
        <v>2670.05583333333</v>
      </c>
      <c r="C4" s="0" t="n">
        <v>1812.9252306623</v>
      </c>
      <c r="D4" s="0" t="n">
        <v>523.346434971773</v>
      </c>
      <c r="E4" s="0" t="n">
        <f aca="false">(B4+D4)</f>
        <v>3193.40226830511</v>
      </c>
      <c r="F4" s="0" t="n">
        <f aca="false">(B4-D4)</f>
        <v>2146.70939836156</v>
      </c>
      <c r="Y4" s="2" t="n">
        <v>24635</v>
      </c>
      <c r="Z4" s="0" t="n">
        <v>2013.07090909091</v>
      </c>
      <c r="AA4" s="0" t="n">
        <v>561.358601224824</v>
      </c>
      <c r="AB4" s="0" t="n">
        <v>169.255986645589</v>
      </c>
      <c r="AC4" s="0" t="n">
        <f aca="false">(Z4+AB4)</f>
        <v>2182.3268957365</v>
      </c>
      <c r="AD4" s="0" t="n">
        <f aca="false">(Z4-AB4)</f>
        <v>1843.81492244532</v>
      </c>
    </row>
    <row r="5" customFormat="false" ht="12.75" hidden="false" customHeight="false" outlineLevel="0" collapsed="false">
      <c r="A5" s="2" t="n">
        <v>24635</v>
      </c>
      <c r="B5" s="0" t="n">
        <v>2013.07090909091</v>
      </c>
      <c r="C5" s="0" t="n">
        <v>561.358601224824</v>
      </c>
      <c r="D5" s="0" t="n">
        <v>169.255986645589</v>
      </c>
      <c r="E5" s="0" t="n">
        <f aca="false">(B5+D5)</f>
        <v>2182.3268957365</v>
      </c>
      <c r="F5" s="0" t="n">
        <f aca="false">(B5-D5)</f>
        <v>1843.81492244532</v>
      </c>
      <c r="Y5" s="2" t="n">
        <v>24702</v>
      </c>
      <c r="Z5" s="0" t="n">
        <v>2883.80583333333</v>
      </c>
      <c r="AA5" s="0" t="n">
        <v>923.557365462072</v>
      </c>
      <c r="AB5" s="0" t="n">
        <v>266.608046780794</v>
      </c>
      <c r="AC5" s="0" t="n">
        <f aca="false">(Z5+AB5)</f>
        <v>3150.41388011413</v>
      </c>
      <c r="AD5" s="0" t="n">
        <f aca="false">(Z5-AB5)</f>
        <v>2617.19778655254</v>
      </c>
    </row>
    <row r="6" customFormat="false" ht="12.75" hidden="false" customHeight="false" outlineLevel="0" collapsed="false">
      <c r="A6" s="2" t="n">
        <v>24702</v>
      </c>
      <c r="B6" s="0" t="n">
        <v>2883.80583333333</v>
      </c>
      <c r="C6" s="0" t="n">
        <v>923.557365462072</v>
      </c>
      <c r="D6" s="0" t="n">
        <v>266.608046780794</v>
      </c>
      <c r="E6" s="0" t="n">
        <f aca="false">(B6+D6)</f>
        <v>3150.41388011413</v>
      </c>
      <c r="F6" s="0" t="n">
        <f aca="false">(B6-D6)</f>
        <v>2617.19778655254</v>
      </c>
      <c r="Y6" s="2" t="n">
        <v>24781</v>
      </c>
      <c r="Z6" s="0" t="n">
        <v>2373.68566666667</v>
      </c>
      <c r="AA6" s="0" t="n">
        <v>602.659311334408</v>
      </c>
      <c r="AB6" s="0" t="n">
        <v>173.972757814277</v>
      </c>
      <c r="AC6" s="0" t="n">
        <f aca="false">(Z6+AB6)</f>
        <v>2547.65842448094</v>
      </c>
      <c r="AD6" s="0" t="n">
        <f aca="false">(Z6-AB6)</f>
        <v>2199.71290885239</v>
      </c>
    </row>
    <row r="7" customFormat="false" ht="12.75" hidden="false" customHeight="false" outlineLevel="0" collapsed="false">
      <c r="A7" s="2" t="n">
        <v>24781</v>
      </c>
      <c r="B7" s="0" t="n">
        <v>2373.68566666667</v>
      </c>
      <c r="C7" s="0" t="n">
        <v>602.659311334408</v>
      </c>
      <c r="D7" s="0" t="n">
        <v>173.972757814277</v>
      </c>
      <c r="E7" s="0" t="n">
        <f aca="false">(B7+D7)</f>
        <v>2547.65842448094</v>
      </c>
      <c r="F7" s="0" t="n">
        <f aca="false">(B7-D7)</f>
        <v>2199.71290885239</v>
      </c>
      <c r="Y7" s="2" t="n">
        <v>24831</v>
      </c>
      <c r="Z7" s="0" t="n">
        <v>1857.62</v>
      </c>
      <c r="AA7" s="0" t="n">
        <v>831.91648973374</v>
      </c>
      <c r="AB7" s="0" t="n">
        <v>240.153604645532</v>
      </c>
      <c r="AC7" s="0" t="n">
        <f aca="false">(Z7+AB7)</f>
        <v>2097.77360464553</v>
      </c>
      <c r="AD7" s="0" t="n">
        <f aca="false">(Z7-AB7)</f>
        <v>1617.46639535447</v>
      </c>
    </row>
    <row r="8" customFormat="false" ht="12.75" hidden="false" customHeight="false" outlineLevel="0" collapsed="false">
      <c r="A8" s="2" t="n">
        <v>24831</v>
      </c>
      <c r="B8" s="0" t="n">
        <v>1857.62</v>
      </c>
      <c r="C8" s="0" t="n">
        <v>831.91648973374</v>
      </c>
      <c r="D8" s="0" t="n">
        <v>240.153604645532</v>
      </c>
      <c r="E8" s="0" t="n">
        <f aca="false">(B8+D8)</f>
        <v>2097.77360464553</v>
      </c>
      <c r="F8" s="0" t="n">
        <f aca="false">(B8-D8)</f>
        <v>1617.46639535447</v>
      </c>
      <c r="Y8" s="2" t="n">
        <v>24833</v>
      </c>
      <c r="Z8" s="0" t="n">
        <v>3122.32833333333</v>
      </c>
      <c r="AA8" s="0" t="n">
        <v>1287.82922251384</v>
      </c>
      <c r="AB8" s="0" t="n">
        <v>371.764274144316</v>
      </c>
      <c r="AC8" s="0" t="n">
        <f aca="false">(Z8+AB8)</f>
        <v>3494.09260747765</v>
      </c>
      <c r="AD8" s="0" t="n">
        <f aca="false">(Z8-AB8)</f>
        <v>2750.56405918902</v>
      </c>
    </row>
    <row r="9" customFormat="false" ht="12.75" hidden="false" customHeight="false" outlineLevel="0" collapsed="false">
      <c r="A9" s="2" t="n">
        <v>24943</v>
      </c>
      <c r="B9" s="0" t="n">
        <v>1303.48833333333</v>
      </c>
      <c r="C9" s="0" t="n">
        <v>488.463823724827</v>
      </c>
      <c r="D9" s="0" t="n">
        <v>141.007360058461</v>
      </c>
      <c r="E9" s="0" t="n">
        <f aca="false">(B9+D9)</f>
        <v>1444.4956933918</v>
      </c>
      <c r="F9" s="0" t="n">
        <f aca="false">(B9-D9)</f>
        <v>1162.48097327487</v>
      </c>
    </row>
    <row r="10" customFormat="false" ht="12.75" hidden="false" customHeight="false" outlineLevel="0" collapsed="false">
      <c r="A10" s="2" t="n">
        <v>26465</v>
      </c>
      <c r="B10" s="0" t="n">
        <v>1265</v>
      </c>
      <c r="C10" s="0" t="s">
        <v>22</v>
      </c>
      <c r="D10" s="0" t="s">
        <v>22</v>
      </c>
      <c r="E10" s="0" t="s">
        <v>23</v>
      </c>
      <c r="F10" s="0" t="s">
        <v>23</v>
      </c>
    </row>
    <row r="11" customFormat="false" ht="12.75" hidden="false" customHeight="false" outlineLevel="0" collapsed="false">
      <c r="A11" s="2" t="n">
        <v>27720</v>
      </c>
      <c r="B11" s="0" t="n">
        <v>1287.92424081778</v>
      </c>
      <c r="C11" s="0" t="n">
        <v>789.763885621008</v>
      </c>
      <c r="D11" s="0" t="n">
        <v>203.916158429748</v>
      </c>
      <c r="E11" s="0" t="n">
        <f aca="false">(B11+D11)</f>
        <v>1491.84039924752</v>
      </c>
      <c r="F11" s="0" t="n">
        <f aca="false">(B11-D11)</f>
        <v>1084.00808238803</v>
      </c>
    </row>
    <row r="12" customFormat="false" ht="12.75" hidden="false" customHeight="false" outlineLevel="0" collapsed="false">
      <c r="A12" s="2" t="n">
        <v>28079</v>
      </c>
      <c r="B12" s="0" t="n">
        <v>2065.945</v>
      </c>
      <c r="C12" s="0" t="n">
        <v>2011.51568647045</v>
      </c>
      <c r="D12" s="0" t="n">
        <v>636.097111840375</v>
      </c>
      <c r="E12" s="0" t="n">
        <f aca="false">(B12+D12)</f>
        <v>2702.04211184038</v>
      </c>
      <c r="F12" s="0" t="n">
        <f aca="false">(B12-D12)</f>
        <v>1429.84788815963</v>
      </c>
    </row>
    <row r="13" customFormat="false" ht="12.75" hidden="false" customHeight="false" outlineLevel="0" collapsed="false">
      <c r="A13" s="2" t="n">
        <v>28415</v>
      </c>
      <c r="B13" s="0" t="n">
        <v>3202.75</v>
      </c>
      <c r="C13" s="0" t="n">
        <v>2907.40958109143</v>
      </c>
      <c r="D13" s="0" t="n">
        <v>919.403636724493</v>
      </c>
      <c r="E13" s="0" t="n">
        <f aca="false">(B13+D13)</f>
        <v>4122.15363672449</v>
      </c>
      <c r="F13" s="0" t="n">
        <f aca="false">(B13-D13)</f>
        <v>2283.34636327551</v>
      </c>
    </row>
    <row r="14" customFormat="false" ht="12.75" hidden="false" customHeight="false" outlineLevel="0" collapsed="false">
      <c r="A14" s="2" t="n">
        <v>29149</v>
      </c>
      <c r="B14" s="0" t="n">
        <v>1405.24040261111</v>
      </c>
      <c r="C14" s="0" t="n">
        <v>1557.82760332538</v>
      </c>
      <c r="D14" s="0" t="n">
        <v>389.456900831345</v>
      </c>
      <c r="E14" s="0" t="n">
        <f aca="false">(B14+D14)</f>
        <v>1794.69730344245</v>
      </c>
      <c r="F14" s="0" t="n">
        <f aca="false">(B14-D14)</f>
        <v>1015.78350177976</v>
      </c>
    </row>
    <row r="15" customFormat="false" ht="12.75" hidden="false" customHeight="false" outlineLevel="0" collapsed="false">
      <c r="A15" s="2" t="n">
        <v>29856</v>
      </c>
      <c r="B15" s="0" t="n">
        <v>667.421052631579</v>
      </c>
      <c r="C15" s="0" t="n">
        <v>859.47194322958</v>
      </c>
      <c r="D15" s="0" t="n">
        <v>202.579479765738</v>
      </c>
      <c r="E15" s="0" t="n">
        <f aca="false">(B15+D15)</f>
        <v>870.000532397317</v>
      </c>
      <c r="F15" s="0" t="n">
        <f aca="false">(B15-D15)</f>
        <v>464.841572865841</v>
      </c>
    </row>
    <row r="16" customFormat="false" ht="12.75" hidden="false" customHeight="false" outlineLevel="0" collapsed="false">
      <c r="A16" s="2" t="n">
        <v>31011</v>
      </c>
      <c r="B16" s="0" t="n">
        <v>570.909090909091</v>
      </c>
      <c r="C16" s="0" t="n">
        <v>447.708432921573</v>
      </c>
      <c r="D16" s="0" t="n">
        <v>134.989171588987</v>
      </c>
      <c r="E16" s="0" t="n">
        <f aca="false">(B16+D16)</f>
        <v>705.898262498078</v>
      </c>
      <c r="F16" s="0" t="n">
        <f aca="false">(B16-D16)</f>
        <v>435.919919320104</v>
      </c>
    </row>
    <row r="17" customFormat="false" ht="12.75" hidden="false" customHeight="false" outlineLevel="0" collapsed="false">
      <c r="A17" s="2" t="n">
        <v>32410</v>
      </c>
      <c r="B17" s="0" t="n">
        <v>1174.04761904762</v>
      </c>
      <c r="C17" s="0" t="n">
        <v>1816.0551299779</v>
      </c>
      <c r="D17" s="0" t="n">
        <v>396.295719016028</v>
      </c>
      <c r="E17" s="0" t="n">
        <f aca="false">(B17+D17)</f>
        <v>1570.34333806365</v>
      </c>
      <c r="F17" s="0" t="n">
        <f aca="false">(B17-D17)</f>
        <v>777.75190003159</v>
      </c>
    </row>
    <row r="18" customFormat="false" ht="12.75" hidden="false" customHeight="false" outlineLevel="0" collapsed="false">
      <c r="A18" s="2" t="n">
        <v>33153</v>
      </c>
      <c r="B18" s="0" t="n">
        <v>1570.95238095238</v>
      </c>
      <c r="C18" s="0" t="n">
        <v>2140.58497790185</v>
      </c>
      <c r="D18" s="0" t="n">
        <v>467.113937748599</v>
      </c>
      <c r="E18" s="0" t="n">
        <f aca="false">(B18+D18)</f>
        <v>2038.06631870098</v>
      </c>
      <c r="F18" s="0" t="n">
        <f aca="false">(B18-D18)</f>
        <v>1103.83844320378</v>
      </c>
    </row>
    <row r="19" customFormat="false" ht="12.75" hidden="false" customHeight="false" outlineLevel="0" collapsed="false">
      <c r="A19" s="2" t="n">
        <v>34979</v>
      </c>
      <c r="B19" s="0" t="n">
        <v>3932.87242105263</v>
      </c>
      <c r="C19" s="0" t="n">
        <v>3595.67600453999</v>
      </c>
      <c r="D19" s="0" t="n">
        <v>824.904649342312</v>
      </c>
      <c r="E19" s="0" t="n">
        <f aca="false">(B19+D19)</f>
        <v>4757.77707039494</v>
      </c>
      <c r="F19" s="0" t="n">
        <f aca="false">(B19-D19)</f>
        <v>3107.96777171032</v>
      </c>
    </row>
    <row r="20" customFormat="false" ht="12.75" hidden="false" customHeight="false" outlineLevel="0" collapsed="false">
      <c r="A20" s="2" t="n">
        <v>35749</v>
      </c>
      <c r="B20" s="0" t="n">
        <v>3243.19822222222</v>
      </c>
      <c r="C20" s="0" t="n">
        <v>2869.00803185696</v>
      </c>
      <c r="D20" s="0" t="n">
        <v>676.231678201574</v>
      </c>
      <c r="E20" s="0" t="n">
        <f aca="false">(B20+D20)</f>
        <v>3919.4299004238</v>
      </c>
      <c r="F20" s="0" t="n">
        <f aca="false">(B20-D20)</f>
        <v>2566.96654402065</v>
      </c>
    </row>
    <row r="21" customFormat="false" ht="12.75" hidden="false" customHeight="false" outlineLevel="0" collapsed="false">
      <c r="A21" s="2" t="n">
        <v>36456</v>
      </c>
      <c r="B21" s="0" t="n">
        <v>1342.96290679841</v>
      </c>
      <c r="C21" s="0" t="n">
        <v>1456.03655442487</v>
      </c>
      <c r="D21" s="0" t="n">
        <v>317.733225013079</v>
      </c>
      <c r="E21" s="0" t="n">
        <f aca="false">(B21+D21)</f>
        <v>1660.69613181149</v>
      </c>
      <c r="F21" s="0" t="n">
        <f aca="false">(B21-D21)</f>
        <v>1025.22968178534</v>
      </c>
    </row>
    <row r="22" customFormat="false" ht="12.75" hidden="false" customHeight="false" outlineLevel="0" collapsed="false">
      <c r="A22" s="2" t="n">
        <v>37212</v>
      </c>
      <c r="B22" s="0" t="n">
        <v>2101.86438095238</v>
      </c>
      <c r="C22" s="0" t="n">
        <v>2149.05178789676</v>
      </c>
      <c r="D22" s="0" t="n">
        <v>468.961547162718</v>
      </c>
      <c r="E22" s="0" t="n">
        <f aca="false">(B22+D22)</f>
        <v>2570.8259281151</v>
      </c>
      <c r="F22" s="0" t="n">
        <f aca="false">(B22-D22)</f>
        <v>1632.90283378966</v>
      </c>
    </row>
    <row r="23" customFormat="false" ht="12.75" hidden="false" customHeight="false" outlineLevel="0" collapsed="false">
      <c r="A23" s="2" t="n">
        <v>37919</v>
      </c>
      <c r="B23" s="0" t="n">
        <v>2053.807</v>
      </c>
      <c r="C23" s="0" t="n">
        <v>1669.94738638813</v>
      </c>
      <c r="D23" s="0" t="n">
        <v>417.486846597032</v>
      </c>
      <c r="E23" s="0" t="n">
        <f aca="false">(B23+D23)</f>
        <v>2471.29384659703</v>
      </c>
      <c r="F23" s="0" t="n">
        <f aca="false">(B23-D23)</f>
        <v>1636.32015340297</v>
      </c>
    </row>
    <row r="24" customFormat="false" ht="12.75" hidden="false" customHeight="false" outlineLevel="0" collapsed="false">
      <c r="A24" s="2" t="n">
        <v>38640</v>
      </c>
      <c r="B24" s="6" t="n">
        <v>1160.1936</v>
      </c>
      <c r="C24" s="0" t="n">
        <v>708.288029615573</v>
      </c>
      <c r="D24" s="0" t="n">
        <v>223.980341301801</v>
      </c>
      <c r="E24" s="0" t="n">
        <f aca="false">(B24+D24)</f>
        <v>1384.1739413018</v>
      </c>
      <c r="F24" s="0" t="n">
        <f aca="false">(B24-D24)</f>
        <v>936.213258698199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</row>
    <row r="29" customFormat="false" ht="12.75" hidden="false" customHeight="false" outlineLevel="0" collapsed="false">
      <c r="A29" s="0" t="n">
        <v>1265</v>
      </c>
    </row>
    <row r="31" customFormat="false" ht="12.75" hidden="false" customHeight="false" outlineLevel="0" collapsed="false">
      <c r="B31" s="0" t="n">
        <f aca="false">AVERAGE(B11:B24)</f>
        <v>1841.4348798568</v>
      </c>
      <c r="C31" s="0" t="n">
        <f aca="false">STDEV(B11:B24)</f>
        <v>1002.91402244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4.99"/>
    <col collapsed="false" customWidth="true" hidden="false" outlineLevel="0" max="3" min="3" style="0" width="25.28"/>
  </cols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19</v>
      </c>
    </row>
    <row r="2" customFormat="false" ht="12.75" hidden="false" customHeight="false" outlineLevel="0" collapsed="false">
      <c r="A2" s="1" t="s">
        <v>28</v>
      </c>
      <c r="B2" s="0" t="s">
        <v>23</v>
      </c>
      <c r="D2" s="0" t="s">
        <v>29</v>
      </c>
    </row>
    <row r="3" customFormat="false" ht="12.75" hidden="false" customHeight="false" outlineLevel="0" collapsed="false">
      <c r="A3" s="1" t="s">
        <v>30</v>
      </c>
      <c r="B3" s="0" t="n">
        <v>826.2</v>
      </c>
      <c r="C3" s="0" t="n">
        <v>335.1</v>
      </c>
      <c r="D3" s="0" t="n">
        <f aca="false">(B3/$B$33)*100</f>
        <v>66.0062315251258</v>
      </c>
    </row>
    <row r="4" customFormat="false" ht="12.75" hidden="false" customHeight="false" outlineLevel="0" collapsed="false">
      <c r="A4" s="1" t="s">
        <v>31</v>
      </c>
      <c r="B4" s="0" t="n">
        <v>128.5</v>
      </c>
      <c r="C4" s="0" t="n">
        <v>75</v>
      </c>
      <c r="D4" s="0" t="n">
        <f aca="false">(B4/$B$33)*100</f>
        <v>10.2660381880642</v>
      </c>
    </row>
    <row r="5" customFormat="false" ht="12.75" hidden="false" customHeight="false" outlineLevel="0" collapsed="false">
      <c r="A5" s="1" t="s">
        <v>32</v>
      </c>
      <c r="B5" s="0" t="n">
        <v>33.3</v>
      </c>
      <c r="C5" s="0" t="n">
        <v>15.1</v>
      </c>
      <c r="D5" s="0" t="n">
        <f aca="false">(B5/$B$33)*100</f>
        <v>2.66038188064233</v>
      </c>
    </row>
    <row r="6" customFormat="false" ht="12.75" hidden="false" customHeight="false" outlineLevel="0" collapsed="false">
      <c r="A6" s="1" t="s">
        <v>33</v>
      </c>
      <c r="B6" s="0" t="n">
        <v>29.7</v>
      </c>
      <c r="C6" s="0" t="n">
        <v>29.9</v>
      </c>
      <c r="D6" s="0" t="n">
        <f aca="false">(B6/$B$33)*100</f>
        <v>2.37277302868099</v>
      </c>
    </row>
    <row r="7" customFormat="false" ht="12.75" hidden="false" customHeight="false" outlineLevel="0" collapsed="false">
      <c r="A7" s="1" t="s">
        <v>34</v>
      </c>
      <c r="B7" s="0" t="n">
        <v>29.4</v>
      </c>
      <c r="C7" s="0" t="n">
        <v>20.7</v>
      </c>
      <c r="D7" s="0" t="n">
        <f aca="false">(B7/$B$33)*100</f>
        <v>2.34880562435088</v>
      </c>
    </row>
    <row r="8" customFormat="false" ht="12.75" hidden="false" customHeight="false" outlineLevel="0" collapsed="false">
      <c r="A8" s="1" t="s">
        <v>35</v>
      </c>
      <c r="B8" s="0" t="n">
        <v>26.8</v>
      </c>
      <c r="C8" s="0" t="n">
        <v>35.4</v>
      </c>
      <c r="D8" s="0" t="n">
        <f aca="false">(B8/$B$33)*100</f>
        <v>2.14108812015659</v>
      </c>
    </row>
    <row r="9" customFormat="false" ht="12.75" hidden="false" customHeight="false" outlineLevel="0" collapsed="false">
      <c r="A9" s="1" t="s">
        <v>36</v>
      </c>
      <c r="B9" s="0" t="n">
        <v>23.4</v>
      </c>
      <c r="C9" s="0" t="n">
        <v>24.3</v>
      </c>
      <c r="D9" s="0" t="n">
        <f aca="false">(B9/$B$33)*100</f>
        <v>1.86945753774866</v>
      </c>
    </row>
    <row r="10" customFormat="false" ht="12.75" hidden="false" customHeight="false" outlineLevel="0" collapsed="false">
      <c r="A10" s="1" t="s">
        <v>37</v>
      </c>
      <c r="B10" s="0" t="n">
        <v>22</v>
      </c>
      <c r="C10" s="0" t="n">
        <v>14.2</v>
      </c>
      <c r="D10" s="0" t="n">
        <f aca="false">(B10/$B$33)*100</f>
        <v>1.75760965087481</v>
      </c>
    </row>
    <row r="11" customFormat="false" ht="12.75" hidden="false" customHeight="false" outlineLevel="0" collapsed="false">
      <c r="A11" s="1" t="s">
        <v>38</v>
      </c>
      <c r="B11" s="0" t="n">
        <v>19.9</v>
      </c>
      <c r="C11" s="0" t="n">
        <v>22.1</v>
      </c>
      <c r="D11" s="0" t="n">
        <f aca="false">(B11/$B$33)*100</f>
        <v>1.58983782056403</v>
      </c>
    </row>
    <row r="12" customFormat="false" ht="12.75" hidden="false" customHeight="false" outlineLevel="0" collapsed="false">
      <c r="A12" s="1" t="s">
        <v>39</v>
      </c>
      <c r="B12" s="0" t="n">
        <v>16.2</v>
      </c>
      <c r="C12" s="0" t="n">
        <v>40.6</v>
      </c>
      <c r="D12" s="0" t="n">
        <f aca="false">(B12/$B$33)*100</f>
        <v>1.294239833826</v>
      </c>
    </row>
    <row r="13" customFormat="false" ht="12.75" hidden="false" customHeight="false" outlineLevel="0" collapsed="false">
      <c r="A13" s="1" t="s">
        <v>40</v>
      </c>
      <c r="B13" s="0" t="n">
        <v>12.7</v>
      </c>
      <c r="C13" s="0" t="n">
        <v>22.2</v>
      </c>
      <c r="D13" s="0" t="n">
        <f aca="false">(B13/$B$33)*100</f>
        <v>1.01462011664137</v>
      </c>
    </row>
    <row r="14" customFormat="false" ht="12.75" hidden="false" customHeight="false" outlineLevel="0" collapsed="false">
      <c r="A14" s="1" t="s">
        <v>41</v>
      </c>
      <c r="B14" s="0" t="n">
        <v>12.2</v>
      </c>
      <c r="C14" s="0" t="n">
        <v>18.9</v>
      </c>
      <c r="D14" s="0" t="n">
        <f aca="false">(B14/$B$33)*100</f>
        <v>0.974674442757849</v>
      </c>
    </row>
    <row r="15" customFormat="false" ht="12.75" hidden="false" customHeight="false" outlineLevel="0" collapsed="false">
      <c r="A15" s="1" t="s">
        <v>42</v>
      </c>
      <c r="B15" s="0" t="n">
        <v>10.8</v>
      </c>
      <c r="C15" s="0" t="n">
        <v>9.4</v>
      </c>
      <c r="D15" s="0" t="n">
        <f aca="false">(B15/$B$33)*100</f>
        <v>0.862826555883998</v>
      </c>
    </row>
    <row r="16" customFormat="false" ht="12.75" hidden="false" customHeight="false" outlineLevel="0" collapsed="false">
      <c r="A16" s="1" t="s">
        <v>43</v>
      </c>
      <c r="B16" s="0" t="n">
        <v>10.3</v>
      </c>
      <c r="C16" s="0" t="n">
        <v>16</v>
      </c>
      <c r="D16" s="0" t="n">
        <f aca="false">(B16/$B$33)*100</f>
        <v>0.822880882000479</v>
      </c>
    </row>
    <row r="17" customFormat="false" ht="12.75" hidden="false" customHeight="false" outlineLevel="0" collapsed="false">
      <c r="A17" s="1" t="s">
        <v>44</v>
      </c>
      <c r="B17" s="0" t="n">
        <v>10.2</v>
      </c>
      <c r="C17" s="0" t="n">
        <v>23.6</v>
      </c>
      <c r="D17" s="0" t="n">
        <f aca="false">(B17/$B$33)*100</f>
        <v>0.814891747223776</v>
      </c>
    </row>
    <row r="18" customFormat="false" ht="12.75" hidden="false" customHeight="false" outlineLevel="0" collapsed="false">
      <c r="A18" s="1" t="s">
        <v>45</v>
      </c>
      <c r="B18" s="0" t="n">
        <v>7</v>
      </c>
      <c r="C18" s="0" t="n">
        <v>9.9</v>
      </c>
      <c r="D18" s="0" t="n">
        <f aca="false">(B18/$B$33)*100</f>
        <v>0.559239434369258</v>
      </c>
    </row>
    <row r="19" customFormat="false" ht="12.75" hidden="false" customHeight="false" outlineLevel="0" collapsed="false">
      <c r="A19" s="1" t="s">
        <v>46</v>
      </c>
      <c r="B19" s="0" t="n">
        <v>5.9</v>
      </c>
      <c r="C19" s="0" t="n">
        <v>5</v>
      </c>
      <c r="D19" s="0" t="n">
        <f aca="false">(B19/$B$33)*100</f>
        <v>0.471358951825517</v>
      </c>
    </row>
    <row r="20" customFormat="false" ht="12.75" hidden="false" customHeight="false" outlineLevel="0" collapsed="false">
      <c r="A20" s="1" t="s">
        <v>47</v>
      </c>
      <c r="B20" s="0" t="n">
        <v>4.3</v>
      </c>
      <c r="C20" s="0" t="n">
        <v>9</v>
      </c>
      <c r="D20" s="0" t="n">
        <f aca="false">(B20/$B$33)*100</f>
        <v>0.343532795398258</v>
      </c>
    </row>
    <row r="21" customFormat="false" ht="12.75" hidden="false" customHeight="false" outlineLevel="0" collapsed="false">
      <c r="A21" s="1" t="s">
        <v>48</v>
      </c>
      <c r="B21" s="0" t="n">
        <v>3.7</v>
      </c>
      <c r="C21" s="0" t="n">
        <v>2.1</v>
      </c>
      <c r="D21" s="0" t="n">
        <f aca="false">(B21/$B$33)*100</f>
        <v>0.295597986738036</v>
      </c>
    </row>
    <row r="22" customFormat="false" ht="12.75" hidden="false" customHeight="false" outlineLevel="0" collapsed="false">
      <c r="A22" s="1" t="s">
        <v>49</v>
      </c>
      <c r="B22" s="0" t="n">
        <v>3.7</v>
      </c>
      <c r="C22" s="0" t="n">
        <v>7.7</v>
      </c>
      <c r="D22" s="0" t="n">
        <f aca="false">(B22/$B$33)*100</f>
        <v>0.295597986738036</v>
      </c>
    </row>
    <row r="23" customFormat="false" ht="12.75" hidden="false" customHeight="false" outlineLevel="0" collapsed="false">
      <c r="A23" s="1" t="s">
        <v>50</v>
      </c>
      <c r="B23" s="0" t="n">
        <v>2.8</v>
      </c>
      <c r="C23" s="0" t="n">
        <v>2.8</v>
      </c>
      <c r="D23" s="0" t="n">
        <f aca="false">(B23/$B$33)*100</f>
        <v>0.223695773747703</v>
      </c>
    </row>
    <row r="24" customFormat="false" ht="12.75" hidden="false" customHeight="false" outlineLevel="0" collapsed="false">
      <c r="A24" s="1" t="s">
        <v>51</v>
      </c>
      <c r="B24" s="0" t="n">
        <v>2.7</v>
      </c>
      <c r="C24" s="0" t="n">
        <v>7.1</v>
      </c>
      <c r="D24" s="0" t="n">
        <f aca="false">(B24/$B$33)*100</f>
        <v>0.215706638970999</v>
      </c>
    </row>
    <row r="25" customFormat="false" ht="12.75" hidden="false" customHeight="false" outlineLevel="0" collapsed="false">
      <c r="A25" s="1" t="s">
        <v>52</v>
      </c>
      <c r="B25" s="0" t="n">
        <v>2.6</v>
      </c>
      <c r="C25" s="0" t="n">
        <v>9.5</v>
      </c>
      <c r="D25" s="0" t="n">
        <f aca="false">(B25/$B$33)*100</f>
        <v>0.207717504194296</v>
      </c>
    </row>
    <row r="26" customFormat="false" ht="12.75" hidden="false" customHeight="false" outlineLevel="0" collapsed="false">
      <c r="A26" s="1" t="s">
        <v>53</v>
      </c>
      <c r="B26" s="0" t="n">
        <v>2.5</v>
      </c>
      <c r="C26" s="0" t="n">
        <v>4.1</v>
      </c>
      <c r="D26" s="0" t="n">
        <f aca="false">(B26/$B$33)*100</f>
        <v>0.199728369417592</v>
      </c>
    </row>
    <row r="27" customFormat="false" ht="12.75" hidden="false" customHeight="false" outlineLevel="0" collapsed="false">
      <c r="A27" s="1" t="s">
        <v>54</v>
      </c>
      <c r="B27" s="0" t="n">
        <v>1.4</v>
      </c>
      <c r="C27" s="0" t="n">
        <v>1.7</v>
      </c>
      <c r="D27" s="0" t="n">
        <f aca="false">(B27/$B$33)*100</f>
        <v>0.111847886873852</v>
      </c>
    </row>
    <row r="28" customFormat="false" ht="12.75" hidden="false" customHeight="false" outlineLevel="0" collapsed="false">
      <c r="A28" s="1" t="s">
        <v>55</v>
      </c>
      <c r="B28" s="0" t="n">
        <v>1.3</v>
      </c>
      <c r="C28" s="0" t="n">
        <v>2.1</v>
      </c>
      <c r="D28" s="0" t="n">
        <f aca="false">(B28/$B$33)*100</f>
        <v>0.103858752097148</v>
      </c>
    </row>
    <row r="29" customFormat="false" ht="12.75" hidden="false" customHeight="false" outlineLevel="0" collapsed="false">
      <c r="A29" s="1" t="s">
        <v>56</v>
      </c>
      <c r="B29" s="0" t="n">
        <v>1.3</v>
      </c>
      <c r="C29" s="0" t="n">
        <v>2.7</v>
      </c>
      <c r="D29" s="0" t="n">
        <f aca="false">(B29/$B$33)*100</f>
        <v>0.103858752097148</v>
      </c>
    </row>
    <row r="30" customFormat="false" ht="12.75" hidden="false" customHeight="false" outlineLevel="0" collapsed="false">
      <c r="A30" s="1" t="s">
        <v>57</v>
      </c>
      <c r="B30" s="0" t="n">
        <v>0.4</v>
      </c>
      <c r="C30" s="0" t="n">
        <v>0.9</v>
      </c>
      <c r="D30" s="0" t="n">
        <f aca="false">(B30/$B$33)*100</f>
        <v>0.0319565391068147</v>
      </c>
    </row>
    <row r="31" customFormat="false" ht="12.75" hidden="false" customHeight="false" outlineLevel="0" collapsed="false">
      <c r="A31" s="1" t="s">
        <v>58</v>
      </c>
      <c r="B31" s="0" t="n">
        <v>0.4</v>
      </c>
      <c r="C31" s="0" t="n">
        <v>1.2</v>
      </c>
      <c r="D31" s="0" t="n">
        <f aca="false">(B31/$B$33)*100</f>
        <v>0.0319565391068147</v>
      </c>
    </row>
    <row r="32" customFormat="false" ht="12.75" hidden="false" customHeight="false" outlineLevel="0" collapsed="false">
      <c r="A32" s="1" t="s">
        <v>59</v>
      </c>
      <c r="B32" s="0" t="n">
        <v>0.1</v>
      </c>
      <c r="C32" s="0" t="n">
        <v>0.3</v>
      </c>
      <c r="D32" s="0" t="n">
        <f aca="false">(B32/$B$33)*100</f>
        <v>0.00798913477670368</v>
      </c>
    </row>
    <row r="33" customFormat="false" ht="12.75" hidden="false" customHeight="false" outlineLevel="0" collapsed="false">
      <c r="A33" s="1"/>
      <c r="B33" s="0" t="n">
        <f aca="false">SUM(B3:B32)</f>
        <v>1251.7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  <c r="D50" s="0" t="s">
        <v>23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8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23:34:33Z</dcterms:created>
  <dc:creator>Anon</dc:creator>
  <dc:description/>
  <dc:language>en-US</dc:language>
  <cp:lastModifiedBy>Anon</cp:lastModifiedBy>
  <dcterms:modified xsi:type="dcterms:W3CDTF">2006-07-28T22:25:50Z</dcterms:modified>
  <cp:revision>0</cp:revision>
  <dc:subject/>
  <dc:title/>
</cp:coreProperties>
</file>